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g150_dat" vbProcedure="false">Tabelle1!$A$1:$FI$78</definedName>
    <definedName function="false" hidden="false" localSheetId="0" name="geschw" vbProcedure="false">Tabelle1!$B$179:$C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1">
  <si>
    <t xml:space="preserve">*</t>
  </si>
  <si>
    <t xml:space="preserve">STATION</t>
  </si>
  <si>
    <t xml:space="preserve">LAT=</t>
  </si>
  <si>
    <t xml:space="preserve">DEG</t>
  </si>
  <si>
    <t xml:space="preserve">LONGW=</t>
  </si>
  <si>
    <t xml:space="preserve">g150.cmd:</t>
  </si>
  <si>
    <t xml:space="preserve">line</t>
  </si>
  <si>
    <t xml:space="preserve">:</t>
  </si>
  <si>
    <t xml:space="preserve">record</t>
  </si>
  <si>
    <t xml:space="preserve">g150.dat</t>
  </si>
  <si>
    <t xml:space="preserve">2007:113:10:29:34</t>
  </si>
  <si>
    <t xml:space="preserve">galactic</t>
  </si>
  <si>
    <t xml:space="preserve">2007:113:10:32:13</t>
  </si>
  <si>
    <t xml:space="preserve">offset</t>
  </si>
  <si>
    <t xml:space="preserve">2007:113:10:32:40</t>
  </si>
  <si>
    <t xml:space="preserve">freq</t>
  </si>
  <si>
    <t xml:space="preserve">1420.5</t>
  </si>
  <si>
    <t xml:space="preserve">2007:113:10:32:48</t>
  </si>
  <si>
    <t xml:space="preserve">calibrate</t>
  </si>
  <si>
    <t xml:space="preserve">2007:113:10:32:56</t>
  </si>
  <si>
    <t xml:space="preserve">noisecal</t>
  </si>
  <si>
    <t xml:space="preserve">2007:113:10:33:04</t>
  </si>
  <si>
    <t xml:space="preserve">2007:113:10:33:12</t>
  </si>
  <si>
    <t xml:space="preserve">tsys</t>
  </si>
  <si>
    <t xml:space="preserve">calcons</t>
  </si>
  <si>
    <t xml:space="preserve">trecvr</t>
  </si>
  <si>
    <t xml:space="preserve">tload</t>
  </si>
  <si>
    <t xml:space="preserve">tspill</t>
  </si>
  <si>
    <t xml:space="preserve">2007:113:10:33:20</t>
  </si>
  <si>
    <t xml:space="preserve">2007:113:10:33:46</t>
  </si>
  <si>
    <t xml:space="preserve">2007:113:10:33:55</t>
  </si>
  <si>
    <t xml:space="preserve">2007:113:10:34:02</t>
  </si>
  <si>
    <t xml:space="preserve">2007:113:10:34:10</t>
  </si>
  <si>
    <t xml:space="preserve">2007:113:10:34:18</t>
  </si>
  <si>
    <t xml:space="preserve">2007:113:10:34:45</t>
  </si>
  <si>
    <t xml:space="preserve">2007:113:10:34:53</t>
  </si>
  <si>
    <t xml:space="preserve">2007:113:10:35:01</t>
  </si>
  <si>
    <t xml:space="preserve">2007:113:10:35:08</t>
  </si>
  <si>
    <t xml:space="preserve">2007:113:10:35:16</t>
  </si>
  <si>
    <t xml:space="preserve">2007:113:10:35:43</t>
  </si>
  <si>
    <t xml:space="preserve">2007:113:10:35:51</t>
  </si>
  <si>
    <t xml:space="preserve">2007:113:10:35:59</t>
  </si>
  <si>
    <t xml:space="preserve">2007:113:10:36:06</t>
  </si>
  <si>
    <t xml:space="preserve">2007:113:10:36:14</t>
  </si>
  <si>
    <t xml:space="preserve">2007:113:10:36:41</t>
  </si>
  <si>
    <t xml:space="preserve">2007:113:10:36:49</t>
  </si>
  <si>
    <t xml:space="preserve">2007:113:10:36:57</t>
  </si>
  <si>
    <t xml:space="preserve">2007:113:10:37:04</t>
  </si>
  <si>
    <t xml:space="preserve">2007:113:10:37:12</t>
  </si>
  <si>
    <t xml:space="preserve">2007:113:10:37:40</t>
  </si>
  <si>
    <t xml:space="preserve">2007:113:10:37:48</t>
  </si>
  <si>
    <t xml:space="preserve">2007:113:10:37:55</t>
  </si>
  <si>
    <t xml:space="preserve">2007:113:10:38:03</t>
  </si>
  <si>
    <t xml:space="preserve">2007:113:10:38:30</t>
  </si>
  <si>
    <t xml:space="preserve">2007:113:10:38:38</t>
  </si>
  <si>
    <t xml:space="preserve">2007:113:10:38:51</t>
  </si>
  <si>
    <t xml:space="preserve">2007:113:10:38:59</t>
  </si>
  <si>
    <t xml:space="preserve">2007:113:10:39:07</t>
  </si>
  <si>
    <t xml:space="preserve">2007:113:10:39:34</t>
  </si>
  <si>
    <t xml:space="preserve">2007:113:10:39:41</t>
  </si>
  <si>
    <t xml:space="preserve">2007:113:10:39:49</t>
  </si>
  <si>
    <t xml:space="preserve">2007:113:10:39:57</t>
  </si>
  <si>
    <t xml:space="preserve">2007:113:10:40:05</t>
  </si>
  <si>
    <t xml:space="preserve">2007:113:10:40:32</t>
  </si>
  <si>
    <t xml:space="preserve">2007:113:10:40:40</t>
  </si>
  <si>
    <t xml:space="preserve">2007:113:10:40:47</t>
  </si>
  <si>
    <t xml:space="preserve">2007:113:10:40:55</t>
  </si>
  <si>
    <t xml:space="preserve">2007:113:10:41:03</t>
  </si>
  <si>
    <t xml:space="preserve">2007:113:10:41:30</t>
  </si>
  <si>
    <t xml:space="preserve">2007:113:10:41:38</t>
  </si>
  <si>
    <t xml:space="preserve">2007:113:10:41:46</t>
  </si>
  <si>
    <t xml:space="preserve">2007:113:10:41:54</t>
  </si>
  <si>
    <t xml:space="preserve">2007:113:10:42:01</t>
  </si>
  <si>
    <t xml:space="preserve">2007:113:10:42:28</t>
  </si>
  <si>
    <t xml:space="preserve">2007:113:10:42:36</t>
  </si>
  <si>
    <t xml:space="preserve">2007:113:10:42:44</t>
  </si>
  <si>
    <t xml:space="preserve">2007:113:10:42:52</t>
  </si>
  <si>
    <t xml:space="preserve">2007:113:10:43:00</t>
  </si>
  <si>
    <t xml:space="preserve">Galaxie</t>
  </si>
  <si>
    <t xml:space="preserve">Hintergrund</t>
  </si>
  <si>
    <t xml:space="preserve">HG1</t>
  </si>
  <si>
    <t xml:space="preserve">HG2</t>
  </si>
  <si>
    <t xml:space="preserve">Frequenz</t>
  </si>
  <si>
    <t xml:space="preserve">Geschwindigkeit</t>
  </si>
  <si>
    <t xml:space="preserve">v [km/s]</t>
  </si>
  <si>
    <t xml:space="preserve">HG 1</t>
  </si>
  <si>
    <t xml:space="preserve">HG 2</t>
  </si>
  <si>
    <t xml:space="preserve">HG mittel</t>
  </si>
  <si>
    <t xml:space="preserve">Galaxie-HG1 </t>
  </si>
  <si>
    <t xml:space="preserve">Galaxie-HG2 </t>
  </si>
  <si>
    <t xml:space="preserve">Galaxie-HGmitte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335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N187" activeCellId="0" sqref="N1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56"/>
    <col collapsed="false" customWidth="true" hidden="false" outlineLevel="0" max="3" min="3" style="0" width="13.41"/>
    <col collapsed="false" customWidth="true" hidden="false" outlineLevel="0" max="4" min="4" style="0" width="7.42"/>
    <col collapsed="false" customWidth="true" hidden="false" outlineLevel="0" max="5" min="5" style="0" width="9.85"/>
    <col collapsed="false" customWidth="true" hidden="false" outlineLevel="0" max="6" min="6" style="0" width="9.14"/>
    <col collapsed="false" customWidth="true" hidden="false" outlineLevel="0" max="8" min="7" style="0" width="12.56"/>
    <col collapsed="false" customWidth="true" hidden="false" outlineLevel="0" max="9" min="9" style="0" width="16.7"/>
    <col collapsed="false" customWidth="true" hidden="false" outlineLevel="0" max="13" min="10" style="0" width="6.56"/>
    <col collapsed="false" customWidth="true" hidden="false" outlineLevel="0" max="61" min="14" style="0" width="5.99"/>
    <col collapsed="false" customWidth="true" hidden="false" outlineLevel="0" max="76" min="62" style="0" width="6.99"/>
    <col collapsed="false" customWidth="true" hidden="false" outlineLevel="0" max="77" min="77" style="0" width="5.99"/>
    <col collapsed="false" customWidth="true" hidden="false" outlineLevel="0" max="79" min="78" style="0" width="6.99"/>
    <col collapsed="false" customWidth="true" hidden="false" outlineLevel="0" max="97" min="80" style="0" width="5.99"/>
    <col collapsed="false" customWidth="true" hidden="false" outlineLevel="0" max="126" min="98" style="0" width="6.99"/>
    <col collapsed="false" customWidth="true" hidden="false" outlineLevel="0" max="160" min="127" style="0" width="5.99"/>
    <col collapsed="false" customWidth="true" hidden="false" outlineLevel="0" max="165" min="161" style="0" width="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n">
        <v>48.23</v>
      </c>
      <c r="E1" s="0" t="s">
        <v>3</v>
      </c>
      <c r="F1" s="0" t="s">
        <v>4</v>
      </c>
      <c r="G1" s="0" t="n">
        <v>343.66</v>
      </c>
    </row>
    <row r="2" customFormat="false" ht="12.75" hidden="false" customHeight="false" outlineLevel="0" collapsed="false">
      <c r="A2" s="0" t="s">
        <v>0</v>
      </c>
      <c r="B2" s="0" t="s">
        <v>5</v>
      </c>
      <c r="C2" s="0" t="s">
        <v>6</v>
      </c>
      <c r="D2" s="0" t="n">
        <v>1</v>
      </c>
      <c r="E2" s="0" t="s">
        <v>7</v>
      </c>
      <c r="F2" s="0" t="s">
        <v>8</v>
      </c>
      <c r="G2" s="0" t="s">
        <v>9</v>
      </c>
    </row>
    <row r="3" customFormat="false" ht="12.75" hidden="false" customHeight="false" outlineLevel="0" collapsed="false">
      <c r="A3" s="0" t="s">
        <v>10</v>
      </c>
      <c r="B3" s="0" t="n">
        <v>239.1</v>
      </c>
      <c r="C3" s="0" t="n">
        <v>77.5</v>
      </c>
      <c r="D3" s="0" t="n">
        <v>0</v>
      </c>
      <c r="E3" s="0" t="n">
        <v>0</v>
      </c>
      <c r="F3" s="0" t="n">
        <v>1427.39</v>
      </c>
      <c r="G3" s="0" t="n">
        <v>0.0078125</v>
      </c>
      <c r="H3" s="0" t="n">
        <v>4</v>
      </c>
      <c r="I3" s="0" t="n">
        <v>156</v>
      </c>
      <c r="J3" s="0" t="n">
        <v>-0.5</v>
      </c>
      <c r="K3" s="0" t="n">
        <v>0.3</v>
      </c>
      <c r="L3" s="0" t="n">
        <v>3.3</v>
      </c>
      <c r="M3" s="0" t="n">
        <v>9.9</v>
      </c>
      <c r="N3" s="0" t="n">
        <v>22.7</v>
      </c>
      <c r="O3" s="0" t="n">
        <v>40.9</v>
      </c>
      <c r="P3" s="0" t="n">
        <v>66.5</v>
      </c>
      <c r="Q3" s="0" t="n">
        <v>92</v>
      </c>
      <c r="R3" s="0" t="n">
        <v>137.8</v>
      </c>
      <c r="S3" s="0" t="n">
        <v>136.4</v>
      </c>
      <c r="T3" s="0" t="n">
        <v>137.3</v>
      </c>
      <c r="U3" s="0" t="n">
        <v>139.7</v>
      </c>
      <c r="V3" s="0" t="n">
        <v>139.1</v>
      </c>
      <c r="W3" s="0" t="n">
        <v>136.2</v>
      </c>
      <c r="X3" s="0" t="n">
        <v>138.1</v>
      </c>
      <c r="Y3" s="0" t="n">
        <v>136.7</v>
      </c>
      <c r="Z3" s="0" t="n">
        <v>138.4</v>
      </c>
      <c r="AA3" s="0" t="n">
        <v>137</v>
      </c>
      <c r="AB3" s="0" t="n">
        <v>140.9</v>
      </c>
      <c r="AC3" s="0" t="n">
        <v>141.3</v>
      </c>
      <c r="AD3" s="0" t="n">
        <v>142.5</v>
      </c>
      <c r="AE3" s="0" t="n">
        <v>140.4</v>
      </c>
      <c r="AF3" s="0" t="n">
        <v>134.3</v>
      </c>
      <c r="AG3" s="0" t="n">
        <v>142.1</v>
      </c>
      <c r="AH3" s="0" t="n">
        <v>139.8</v>
      </c>
      <c r="AI3" s="0" t="n">
        <v>141.5</v>
      </c>
      <c r="AJ3" s="0" t="n">
        <v>136.4</v>
      </c>
      <c r="AK3" s="0" t="n">
        <v>134.7</v>
      </c>
      <c r="AL3" s="0" t="n">
        <v>139.6</v>
      </c>
      <c r="AM3" s="0" t="n">
        <v>143.4</v>
      </c>
      <c r="AN3" s="0" t="n">
        <v>144.2</v>
      </c>
      <c r="AO3" s="0" t="n">
        <v>140.3</v>
      </c>
      <c r="AP3" s="0" t="n">
        <v>136</v>
      </c>
      <c r="AQ3" s="0" t="n">
        <v>138.5</v>
      </c>
      <c r="AR3" s="0" t="n">
        <v>135.7</v>
      </c>
      <c r="AS3" s="0" t="n">
        <v>137.7</v>
      </c>
      <c r="AT3" s="0" t="n">
        <v>141.6</v>
      </c>
      <c r="AU3" s="0" t="n">
        <v>136.9</v>
      </c>
      <c r="AV3" s="0" t="n">
        <v>139.7</v>
      </c>
      <c r="AW3" s="0" t="n">
        <v>143.3</v>
      </c>
      <c r="AX3" s="0" t="n">
        <v>135.8</v>
      </c>
      <c r="AY3" s="0" t="n">
        <v>138.9</v>
      </c>
      <c r="AZ3" s="0" t="n">
        <v>139.7</v>
      </c>
      <c r="BA3" s="0" t="n">
        <v>136.4</v>
      </c>
      <c r="BB3" s="0" t="n">
        <v>139.8</v>
      </c>
      <c r="BC3" s="0" t="n">
        <v>138</v>
      </c>
      <c r="BD3" s="0" t="n">
        <v>136.8</v>
      </c>
      <c r="BE3" s="0" t="n">
        <v>143</v>
      </c>
      <c r="BF3" s="0" t="n">
        <v>144.2</v>
      </c>
      <c r="BG3" s="0" t="n">
        <v>139.1</v>
      </c>
      <c r="BH3" s="0" t="n">
        <v>143.3</v>
      </c>
      <c r="BI3" s="0" t="n">
        <v>140.9</v>
      </c>
      <c r="BJ3" s="0" t="n">
        <v>139.4</v>
      </c>
      <c r="BK3" s="0" t="n">
        <v>140.5</v>
      </c>
      <c r="BL3" s="0" t="n">
        <v>139.2</v>
      </c>
      <c r="BM3" s="0" t="n">
        <v>140.9</v>
      </c>
      <c r="BN3" s="0" t="n">
        <v>143</v>
      </c>
      <c r="BO3" s="0" t="n">
        <v>141.4</v>
      </c>
      <c r="BP3" s="0" t="n">
        <v>139.8</v>
      </c>
      <c r="BQ3" s="0" t="n">
        <v>139.8</v>
      </c>
      <c r="BR3" s="0" t="n">
        <v>144.3</v>
      </c>
      <c r="BS3" s="0" t="n">
        <v>142.8</v>
      </c>
      <c r="BT3" s="0" t="n">
        <v>144.5</v>
      </c>
      <c r="BU3" s="0" t="n">
        <v>144.1</v>
      </c>
      <c r="BV3" s="0" t="n">
        <v>141.7</v>
      </c>
      <c r="BW3" s="0" t="n">
        <v>139.9</v>
      </c>
      <c r="BX3" s="0" t="n">
        <v>144.7</v>
      </c>
      <c r="BY3" s="0" t="n">
        <v>144.5</v>
      </c>
      <c r="BZ3" s="0" t="n">
        <v>149.5</v>
      </c>
      <c r="CA3" s="0" t="n">
        <v>144.5</v>
      </c>
      <c r="CB3" s="0" t="n">
        <v>144.6</v>
      </c>
      <c r="CC3" s="0" t="n">
        <v>143.2</v>
      </c>
      <c r="CD3" s="0" t="n">
        <v>146.7</v>
      </c>
      <c r="CE3" s="0" t="n">
        <v>141.8</v>
      </c>
      <c r="CF3" s="0" t="n">
        <v>143.2</v>
      </c>
      <c r="CG3" s="0" t="n">
        <v>142.3</v>
      </c>
      <c r="CH3" s="0" t="n">
        <v>144.4</v>
      </c>
      <c r="CI3" s="0" t="n">
        <v>142.7</v>
      </c>
      <c r="CJ3" s="0" t="n">
        <v>142.8</v>
      </c>
      <c r="CK3" s="0" t="n">
        <v>144.3</v>
      </c>
      <c r="CL3" s="0" t="n">
        <v>139.6</v>
      </c>
      <c r="CM3" s="0" t="n">
        <v>142.2</v>
      </c>
      <c r="CN3" s="0" t="n">
        <v>143.3</v>
      </c>
      <c r="CO3" s="0" t="n">
        <v>142.2</v>
      </c>
      <c r="CP3" s="0" t="n">
        <v>141.4</v>
      </c>
      <c r="CQ3" s="0" t="n">
        <v>143.6</v>
      </c>
      <c r="CR3" s="0" t="n">
        <v>140.9</v>
      </c>
      <c r="CS3" s="0" t="n">
        <v>144.7</v>
      </c>
      <c r="CT3" s="0" t="n">
        <v>154.5</v>
      </c>
      <c r="CU3" s="0" t="n">
        <v>144</v>
      </c>
      <c r="CV3" s="0" t="n">
        <v>143.9</v>
      </c>
      <c r="CW3" s="0" t="n">
        <v>140.4</v>
      </c>
      <c r="CX3" s="0" t="n">
        <v>138.6</v>
      </c>
      <c r="CY3" s="0" t="n">
        <v>142</v>
      </c>
      <c r="CZ3" s="0" t="n">
        <v>141</v>
      </c>
      <c r="DA3" s="0" t="n">
        <v>138.5</v>
      </c>
      <c r="DB3" s="0" t="n">
        <v>142.4</v>
      </c>
      <c r="DC3" s="0" t="n">
        <v>145.6</v>
      </c>
      <c r="DD3" s="0" t="n">
        <v>137.3</v>
      </c>
      <c r="DE3" s="0" t="n">
        <v>140.4</v>
      </c>
      <c r="DF3" s="0" t="n">
        <v>139</v>
      </c>
      <c r="DG3" s="0" t="n">
        <v>138.2</v>
      </c>
      <c r="DH3" s="0" t="n">
        <v>137.6</v>
      </c>
      <c r="DI3" s="0" t="n">
        <v>141.2</v>
      </c>
      <c r="DJ3" s="0" t="n">
        <v>139.2</v>
      </c>
      <c r="DK3" s="0" t="n">
        <v>138</v>
      </c>
      <c r="DL3" s="0" t="n">
        <v>142.7</v>
      </c>
      <c r="DM3" s="0" t="n">
        <v>139.1</v>
      </c>
      <c r="DN3" s="0" t="n">
        <v>136.5</v>
      </c>
      <c r="DO3" s="0" t="n">
        <v>139.2</v>
      </c>
      <c r="DP3" s="0" t="n">
        <v>141.9</v>
      </c>
      <c r="DQ3" s="0" t="n">
        <v>139.1</v>
      </c>
      <c r="DR3" s="0" t="n">
        <v>139.1</v>
      </c>
      <c r="DS3" s="0" t="n">
        <v>138.9</v>
      </c>
      <c r="DT3" s="0" t="n">
        <v>140.2</v>
      </c>
      <c r="DU3" s="0" t="n">
        <v>141.3</v>
      </c>
      <c r="DV3" s="0" t="n">
        <v>140.2</v>
      </c>
      <c r="DW3" s="0" t="n">
        <v>138.6</v>
      </c>
      <c r="DX3" s="0" t="n">
        <v>140.2</v>
      </c>
      <c r="DY3" s="0" t="n">
        <v>140.5</v>
      </c>
      <c r="DZ3" s="0" t="n">
        <v>140.3</v>
      </c>
      <c r="EA3" s="0" t="n">
        <v>140.8</v>
      </c>
      <c r="EB3" s="0" t="n">
        <v>138</v>
      </c>
      <c r="EC3" s="0" t="n">
        <v>143.5</v>
      </c>
      <c r="ED3" s="0" t="n">
        <v>143</v>
      </c>
      <c r="EE3" s="0" t="n">
        <v>139.9</v>
      </c>
      <c r="EF3" s="0" t="n">
        <v>142.9</v>
      </c>
      <c r="EG3" s="0" t="n">
        <v>140.8</v>
      </c>
      <c r="EH3" s="0" t="n">
        <v>142.6</v>
      </c>
      <c r="EI3" s="0" t="n">
        <v>141.8</v>
      </c>
      <c r="EJ3" s="0" t="n">
        <v>141.7</v>
      </c>
      <c r="EK3" s="0" t="n">
        <v>141.5</v>
      </c>
      <c r="EL3" s="0" t="n">
        <v>146.8</v>
      </c>
      <c r="EM3" s="0" t="n">
        <v>141.5</v>
      </c>
      <c r="EN3" s="0" t="n">
        <v>143.5</v>
      </c>
      <c r="EO3" s="0" t="n">
        <v>144.6</v>
      </c>
      <c r="EP3" s="0" t="n">
        <v>143.3</v>
      </c>
      <c r="EQ3" s="0" t="n">
        <v>141.6</v>
      </c>
      <c r="ER3" s="0" t="n">
        <v>141.3</v>
      </c>
      <c r="ES3" s="0" t="n">
        <v>141.4</v>
      </c>
      <c r="ET3" s="0" t="n">
        <v>146.9</v>
      </c>
      <c r="EU3" s="0" t="n">
        <v>142</v>
      </c>
      <c r="EV3" s="0" t="n">
        <v>141.1</v>
      </c>
      <c r="EW3" s="0" t="n">
        <v>139.4</v>
      </c>
      <c r="EX3" s="0" t="n">
        <v>143.2</v>
      </c>
      <c r="EY3" s="0" t="n">
        <v>142.8</v>
      </c>
      <c r="EZ3" s="0" t="n">
        <v>141.8</v>
      </c>
      <c r="FA3" s="0" t="n">
        <v>141.3</v>
      </c>
      <c r="FB3" s="0" t="n">
        <v>137.7</v>
      </c>
      <c r="FC3" s="0" t="n">
        <v>98.7</v>
      </c>
      <c r="FD3" s="0" t="n">
        <v>71</v>
      </c>
      <c r="FE3" s="0" t="n">
        <v>47.3</v>
      </c>
      <c r="FF3" s="0" t="n">
        <v>28.6</v>
      </c>
      <c r="FG3" s="0" t="n">
        <v>16.2</v>
      </c>
      <c r="FH3" s="0" t="n">
        <v>9.9</v>
      </c>
      <c r="FI3" s="0" t="n">
        <v>7</v>
      </c>
    </row>
    <row r="4" customFormat="false" ht="12.75" hidden="false" customHeight="false" outlineLevel="0" collapsed="false">
      <c r="A4" s="0" t="s">
        <v>0</v>
      </c>
      <c r="B4" s="0" t="s">
        <v>5</v>
      </c>
      <c r="C4" s="0" t="s">
        <v>6</v>
      </c>
      <c r="D4" s="0" t="n">
        <v>2</v>
      </c>
      <c r="E4" s="0" t="s">
        <v>7</v>
      </c>
      <c r="F4" s="0" t="s">
        <v>11</v>
      </c>
      <c r="G4" s="0" t="n">
        <v>150</v>
      </c>
      <c r="H4" s="0" t="n">
        <v>0</v>
      </c>
    </row>
    <row r="5" customFormat="false" ht="12.75" hidden="false" customHeight="false" outlineLevel="0" collapsed="false">
      <c r="A5" s="0" t="s">
        <v>12</v>
      </c>
      <c r="B5" s="0" t="n">
        <v>65.9</v>
      </c>
      <c r="C5" s="0" t="n">
        <v>67</v>
      </c>
      <c r="D5" s="0" t="n">
        <v>0</v>
      </c>
      <c r="E5" s="0" t="n">
        <v>0</v>
      </c>
      <c r="F5" s="0" t="n">
        <v>1427.39</v>
      </c>
      <c r="G5" s="0" t="n">
        <v>0.0078125</v>
      </c>
      <c r="H5" s="0" t="n">
        <v>4</v>
      </c>
      <c r="I5" s="0" t="n">
        <v>156</v>
      </c>
      <c r="J5" s="0" t="n">
        <v>-1</v>
      </c>
      <c r="K5" s="0" t="n">
        <v>0</v>
      </c>
      <c r="L5" s="0" t="n">
        <v>2.8</v>
      </c>
      <c r="M5" s="0" t="n">
        <v>9.5</v>
      </c>
      <c r="N5" s="0" t="n">
        <v>21.4</v>
      </c>
      <c r="O5" s="0" t="n">
        <v>40</v>
      </c>
      <c r="P5" s="0" t="n">
        <v>66.3</v>
      </c>
      <c r="Q5" s="0" t="n">
        <v>89.1</v>
      </c>
      <c r="R5" s="0" t="n">
        <v>132.9</v>
      </c>
      <c r="S5" s="0" t="n">
        <v>134.5</v>
      </c>
      <c r="T5" s="0" t="n">
        <v>131.5</v>
      </c>
      <c r="U5" s="0" t="n">
        <v>134.5</v>
      </c>
      <c r="V5" s="0" t="n">
        <v>129.3</v>
      </c>
      <c r="W5" s="0" t="n">
        <v>134.7</v>
      </c>
      <c r="X5" s="0" t="n">
        <v>135.7</v>
      </c>
      <c r="Y5" s="0" t="n">
        <v>133.5</v>
      </c>
      <c r="Z5" s="0" t="n">
        <v>137.4</v>
      </c>
      <c r="AA5" s="0" t="n">
        <v>137</v>
      </c>
      <c r="AB5" s="0" t="n">
        <v>139.1</v>
      </c>
      <c r="AC5" s="0" t="n">
        <v>137.6</v>
      </c>
      <c r="AD5" s="0" t="n">
        <v>143.8</v>
      </c>
      <c r="AE5" s="0" t="n">
        <v>133.3</v>
      </c>
      <c r="AF5" s="0" t="n">
        <v>135.6</v>
      </c>
      <c r="AG5" s="0" t="n">
        <v>134.9</v>
      </c>
      <c r="AH5" s="0" t="n">
        <v>132.3</v>
      </c>
      <c r="AI5" s="0" t="n">
        <v>139</v>
      </c>
      <c r="AJ5" s="0" t="n">
        <v>138.2</v>
      </c>
      <c r="AK5" s="0" t="n">
        <v>139.4</v>
      </c>
      <c r="AL5" s="0" t="n">
        <v>139.3</v>
      </c>
      <c r="AM5" s="0" t="n">
        <v>132.9</v>
      </c>
      <c r="AN5" s="0" t="n">
        <v>137.8</v>
      </c>
      <c r="AO5" s="0" t="n">
        <v>133.4</v>
      </c>
      <c r="AP5" s="0" t="n">
        <v>133.7</v>
      </c>
      <c r="AQ5" s="0" t="n">
        <v>132.5</v>
      </c>
      <c r="AR5" s="0" t="n">
        <v>137.2</v>
      </c>
      <c r="AS5" s="0" t="n">
        <v>139</v>
      </c>
      <c r="AT5" s="0" t="n">
        <v>136.7</v>
      </c>
      <c r="AU5" s="0" t="n">
        <v>138.9</v>
      </c>
      <c r="AV5" s="0" t="n">
        <v>137.5</v>
      </c>
      <c r="AW5" s="0" t="n">
        <v>129</v>
      </c>
      <c r="AX5" s="0" t="n">
        <v>139.2</v>
      </c>
      <c r="AY5" s="0" t="n">
        <v>139.3</v>
      </c>
      <c r="AZ5" s="0" t="n">
        <v>135.8</v>
      </c>
      <c r="BA5" s="0" t="n">
        <v>134.6</v>
      </c>
      <c r="BB5" s="0" t="n">
        <v>138.7</v>
      </c>
      <c r="BC5" s="0" t="n">
        <v>141.7</v>
      </c>
      <c r="BD5" s="0" t="n">
        <v>136.6</v>
      </c>
      <c r="BE5" s="0" t="n">
        <v>139.8</v>
      </c>
      <c r="BF5" s="0" t="n">
        <v>139.9</v>
      </c>
      <c r="BG5" s="0" t="n">
        <v>135.9</v>
      </c>
      <c r="BH5" s="0" t="n">
        <v>134.4</v>
      </c>
      <c r="BI5" s="0" t="n">
        <v>136.5</v>
      </c>
      <c r="BJ5" s="0" t="n">
        <v>136.9</v>
      </c>
      <c r="BK5" s="0" t="n">
        <v>134.5</v>
      </c>
      <c r="BL5" s="0" t="n">
        <v>140.2</v>
      </c>
      <c r="BM5" s="0" t="n">
        <v>134.7</v>
      </c>
      <c r="BN5" s="0" t="n">
        <v>135.6</v>
      </c>
      <c r="BO5" s="0" t="n">
        <v>133.5</v>
      </c>
      <c r="BP5" s="0" t="n">
        <v>135.6</v>
      </c>
      <c r="BQ5" s="0" t="n">
        <v>132.6</v>
      </c>
      <c r="BR5" s="0" t="n">
        <v>133.6</v>
      </c>
      <c r="BS5" s="0" t="n">
        <v>134.8</v>
      </c>
      <c r="BT5" s="0" t="n">
        <v>135.6</v>
      </c>
      <c r="BU5" s="0" t="n">
        <v>133.6</v>
      </c>
      <c r="BV5" s="0" t="n">
        <v>135.9</v>
      </c>
      <c r="BW5" s="0" t="n">
        <v>136.4</v>
      </c>
      <c r="BX5" s="0" t="n">
        <v>136</v>
      </c>
      <c r="BY5" s="0" t="n">
        <v>138.6</v>
      </c>
      <c r="BZ5" s="0" t="n">
        <v>137.6</v>
      </c>
      <c r="CA5" s="0" t="n">
        <v>134.5</v>
      </c>
      <c r="CB5" s="0" t="n">
        <v>137.6</v>
      </c>
      <c r="CC5" s="0" t="n">
        <v>139.4</v>
      </c>
      <c r="CD5" s="0" t="n">
        <v>136.7</v>
      </c>
      <c r="CE5" s="0" t="n">
        <v>136.1</v>
      </c>
      <c r="CF5" s="0" t="n">
        <v>138.7</v>
      </c>
      <c r="CG5" s="0" t="n">
        <v>136.5</v>
      </c>
      <c r="CH5" s="0" t="n">
        <v>137.2</v>
      </c>
      <c r="CI5" s="0" t="n">
        <v>138.9</v>
      </c>
      <c r="CJ5" s="0" t="n">
        <v>136.9</v>
      </c>
      <c r="CK5" s="0" t="n">
        <v>139.6</v>
      </c>
      <c r="CL5" s="0" t="n">
        <v>136</v>
      </c>
      <c r="CM5" s="0" t="n">
        <v>131.8</v>
      </c>
      <c r="CN5" s="0" t="n">
        <v>137.7</v>
      </c>
      <c r="CO5" s="0" t="n">
        <v>137.5</v>
      </c>
      <c r="CP5" s="0" t="n">
        <v>137.1</v>
      </c>
      <c r="CQ5" s="0" t="n">
        <v>136.6</v>
      </c>
      <c r="CR5" s="0" t="n">
        <v>136.4</v>
      </c>
      <c r="CS5" s="0" t="n">
        <v>133.8</v>
      </c>
      <c r="CT5" s="0" t="n">
        <v>138.4</v>
      </c>
      <c r="CU5" s="0" t="n">
        <v>142.4</v>
      </c>
      <c r="CV5" s="0" t="n">
        <v>136.1</v>
      </c>
      <c r="CW5" s="0" t="n">
        <v>135.5</v>
      </c>
      <c r="CX5" s="0" t="n">
        <v>136.7</v>
      </c>
      <c r="CY5" s="0" t="n">
        <v>137.2</v>
      </c>
      <c r="CZ5" s="0" t="n">
        <v>139.2</v>
      </c>
      <c r="DA5" s="0" t="n">
        <v>138.3</v>
      </c>
      <c r="DB5" s="0" t="n">
        <v>136.8</v>
      </c>
      <c r="DC5" s="0" t="n">
        <v>137.2</v>
      </c>
      <c r="DD5" s="0" t="n">
        <v>141</v>
      </c>
      <c r="DE5" s="0" t="n">
        <v>145.2</v>
      </c>
      <c r="DF5" s="0" t="n">
        <v>155.3</v>
      </c>
      <c r="DG5" s="0" t="n">
        <v>182.3</v>
      </c>
      <c r="DH5" s="0" t="n">
        <v>197.5</v>
      </c>
      <c r="DI5" s="0" t="n">
        <v>157.2</v>
      </c>
      <c r="DJ5" s="0" t="n">
        <v>142.4</v>
      </c>
      <c r="DK5" s="0" t="n">
        <v>141.9</v>
      </c>
      <c r="DL5" s="0" t="n">
        <v>136.8</v>
      </c>
      <c r="DM5" s="0" t="n">
        <v>136.6</v>
      </c>
      <c r="DN5" s="0" t="n">
        <v>136.2</v>
      </c>
      <c r="DO5" s="0" t="n">
        <v>135</v>
      </c>
      <c r="DP5" s="0" t="n">
        <v>135.9</v>
      </c>
      <c r="DQ5" s="0" t="n">
        <v>135.8</v>
      </c>
      <c r="DR5" s="0" t="n">
        <v>137.4</v>
      </c>
      <c r="DS5" s="0" t="n">
        <v>138</v>
      </c>
      <c r="DT5" s="0" t="n">
        <v>138.7</v>
      </c>
      <c r="DU5" s="0" t="n">
        <v>137.9</v>
      </c>
      <c r="DV5" s="0" t="n">
        <v>139.6</v>
      </c>
      <c r="DW5" s="0" t="n">
        <v>135.2</v>
      </c>
      <c r="DX5" s="0" t="n">
        <v>135.7</v>
      </c>
      <c r="DY5" s="0" t="n">
        <v>138.7</v>
      </c>
      <c r="DZ5" s="0" t="n">
        <v>136.1</v>
      </c>
      <c r="EA5" s="0" t="n">
        <v>140.1</v>
      </c>
      <c r="EB5" s="0" t="n">
        <v>139.9</v>
      </c>
      <c r="EC5" s="0" t="n">
        <v>137.4</v>
      </c>
      <c r="ED5" s="0" t="n">
        <v>138.1</v>
      </c>
      <c r="EE5" s="0" t="n">
        <v>137</v>
      </c>
      <c r="EF5" s="0" t="n">
        <v>137.2</v>
      </c>
      <c r="EG5" s="0" t="n">
        <v>141.9</v>
      </c>
      <c r="EH5" s="0" t="n">
        <v>141.3</v>
      </c>
      <c r="EI5" s="0" t="n">
        <v>151</v>
      </c>
      <c r="EJ5" s="0" t="n">
        <v>176.5</v>
      </c>
      <c r="EK5" s="0" t="n">
        <v>228.5</v>
      </c>
      <c r="EL5" s="0" t="n">
        <v>379</v>
      </c>
      <c r="EM5" s="0" t="n">
        <v>388</v>
      </c>
      <c r="EN5" s="0" t="n">
        <v>243.4</v>
      </c>
      <c r="EO5" s="0" t="n">
        <v>185.1</v>
      </c>
      <c r="EP5" s="0" t="n">
        <v>154.9</v>
      </c>
      <c r="EQ5" s="0" t="n">
        <v>143.7</v>
      </c>
      <c r="ER5" s="0" t="n">
        <v>140.3</v>
      </c>
      <c r="ES5" s="0" t="n">
        <v>145.8</v>
      </c>
      <c r="ET5" s="0" t="n">
        <v>139.4</v>
      </c>
      <c r="EU5" s="0" t="n">
        <v>140.5</v>
      </c>
      <c r="EV5" s="0" t="n">
        <v>137.8</v>
      </c>
      <c r="EW5" s="0" t="n">
        <v>138</v>
      </c>
      <c r="EX5" s="0" t="n">
        <v>137.9</v>
      </c>
      <c r="EY5" s="0" t="n">
        <v>137.1</v>
      </c>
      <c r="EZ5" s="0" t="n">
        <v>138.3</v>
      </c>
      <c r="FA5" s="0" t="n">
        <v>142.4</v>
      </c>
      <c r="FB5" s="0" t="n">
        <v>141.1</v>
      </c>
      <c r="FC5" s="0" t="n">
        <v>97</v>
      </c>
      <c r="FD5" s="0" t="n">
        <v>68.3</v>
      </c>
      <c r="FE5" s="0" t="n">
        <v>47.4</v>
      </c>
      <c r="FF5" s="0" t="n">
        <v>27.9</v>
      </c>
      <c r="FG5" s="0" t="n">
        <v>16.3</v>
      </c>
      <c r="FH5" s="0" t="n">
        <v>10.2</v>
      </c>
      <c r="FI5" s="0" t="n">
        <v>7.5</v>
      </c>
    </row>
    <row r="6" customFormat="false" ht="12.75" hidden="false" customHeight="false" outlineLevel="0" collapsed="false">
      <c r="A6" s="0" t="s">
        <v>0</v>
      </c>
      <c r="B6" s="0" t="s">
        <v>5</v>
      </c>
      <c r="C6" s="0" t="s">
        <v>6</v>
      </c>
      <c r="D6" s="0" t="n">
        <v>3</v>
      </c>
      <c r="E6" s="0" t="s">
        <v>7</v>
      </c>
      <c r="F6" s="0" t="s">
        <v>13</v>
      </c>
      <c r="G6" s="0" t="n">
        <v>25</v>
      </c>
      <c r="H6" s="0" t="n">
        <v>0</v>
      </c>
    </row>
    <row r="7" customFormat="false" ht="12.75" hidden="false" customHeight="false" outlineLevel="0" collapsed="false">
      <c r="A7" s="0" t="s">
        <v>14</v>
      </c>
      <c r="B7" s="0" t="n">
        <v>90.8</v>
      </c>
      <c r="C7" s="0" t="n">
        <v>67</v>
      </c>
      <c r="D7" s="0" t="n">
        <v>25</v>
      </c>
      <c r="E7" s="0" t="n">
        <v>0</v>
      </c>
      <c r="F7" s="0" t="n">
        <v>1427.39</v>
      </c>
      <c r="G7" s="0" t="n">
        <v>0.0078125</v>
      </c>
      <c r="H7" s="0" t="n">
        <v>4</v>
      </c>
      <c r="I7" s="0" t="n">
        <v>156</v>
      </c>
      <c r="J7" s="0" t="n">
        <v>4.5</v>
      </c>
      <c r="K7" s="0" t="n">
        <v>5.2</v>
      </c>
      <c r="L7" s="0" t="n">
        <v>7.7</v>
      </c>
      <c r="M7" s="0" t="n">
        <v>14.5</v>
      </c>
      <c r="N7" s="0" t="n">
        <v>25.3</v>
      </c>
      <c r="O7" s="0" t="n">
        <v>44.7</v>
      </c>
      <c r="P7" s="0" t="n">
        <v>67.4</v>
      </c>
      <c r="Q7" s="0" t="n">
        <v>94.3</v>
      </c>
      <c r="R7" s="0" t="n">
        <v>134.9</v>
      </c>
      <c r="S7" s="0" t="n">
        <v>136.6</v>
      </c>
      <c r="T7" s="0" t="n">
        <v>138.4</v>
      </c>
      <c r="U7" s="0" t="n">
        <v>140.5</v>
      </c>
      <c r="V7" s="0" t="n">
        <v>137.2</v>
      </c>
      <c r="W7" s="0" t="n">
        <v>137.6</v>
      </c>
      <c r="X7" s="0" t="n">
        <v>137.3</v>
      </c>
      <c r="Y7" s="0" t="n">
        <v>137.5</v>
      </c>
      <c r="Z7" s="0" t="n">
        <v>135.1</v>
      </c>
      <c r="AA7" s="0" t="n">
        <v>136.9</v>
      </c>
      <c r="AB7" s="0" t="n">
        <v>141.9</v>
      </c>
      <c r="AC7" s="0" t="n">
        <v>136.1</v>
      </c>
      <c r="AD7" s="0" t="n">
        <v>147.9</v>
      </c>
      <c r="AE7" s="0" t="n">
        <v>139</v>
      </c>
      <c r="AF7" s="0" t="n">
        <v>135.6</v>
      </c>
      <c r="AG7" s="0" t="n">
        <v>140.3</v>
      </c>
      <c r="AH7" s="0" t="n">
        <v>137.6</v>
      </c>
      <c r="AI7" s="0" t="n">
        <v>134.3</v>
      </c>
      <c r="AJ7" s="0" t="n">
        <v>133.5</v>
      </c>
      <c r="AK7" s="0" t="n">
        <v>135.6</v>
      </c>
      <c r="AL7" s="0" t="n">
        <v>135.8</v>
      </c>
      <c r="AM7" s="0" t="n">
        <v>134.9</v>
      </c>
      <c r="AN7" s="0" t="n">
        <v>136.8</v>
      </c>
      <c r="AO7" s="0" t="n">
        <v>133.4</v>
      </c>
      <c r="AP7" s="0" t="n">
        <v>133.2</v>
      </c>
      <c r="AQ7" s="0" t="n">
        <v>140.3</v>
      </c>
      <c r="AR7" s="0" t="n">
        <v>137.6</v>
      </c>
      <c r="AS7" s="0" t="n">
        <v>138.5</v>
      </c>
      <c r="AT7" s="0" t="n">
        <v>133.8</v>
      </c>
      <c r="AU7" s="0" t="n">
        <v>136.3</v>
      </c>
      <c r="AV7" s="0" t="n">
        <v>134.7</v>
      </c>
      <c r="AW7" s="0" t="n">
        <v>134.8</v>
      </c>
      <c r="AX7" s="0" t="n">
        <v>140.8</v>
      </c>
      <c r="AY7" s="0" t="n">
        <v>134</v>
      </c>
      <c r="AZ7" s="0" t="n">
        <v>133.8</v>
      </c>
      <c r="BA7" s="0" t="n">
        <v>133.3</v>
      </c>
      <c r="BB7" s="0" t="n">
        <v>135.7</v>
      </c>
      <c r="BC7" s="0" t="n">
        <v>133.8</v>
      </c>
      <c r="BD7" s="0" t="n">
        <v>135.5</v>
      </c>
      <c r="BE7" s="0" t="n">
        <v>129.2</v>
      </c>
      <c r="BF7" s="0" t="n">
        <v>132</v>
      </c>
      <c r="BG7" s="0" t="n">
        <v>133.4</v>
      </c>
      <c r="BH7" s="0" t="n">
        <v>132.1</v>
      </c>
      <c r="BI7" s="0" t="n">
        <v>131.8</v>
      </c>
      <c r="BJ7" s="0" t="n">
        <v>132</v>
      </c>
      <c r="BK7" s="0" t="n">
        <v>133.9</v>
      </c>
      <c r="BL7" s="0" t="n">
        <v>132.8</v>
      </c>
      <c r="BM7" s="0" t="n">
        <v>131.9</v>
      </c>
      <c r="BN7" s="0" t="n">
        <v>135.8</v>
      </c>
      <c r="BO7" s="0" t="n">
        <v>141.7</v>
      </c>
      <c r="BP7" s="0" t="n">
        <v>137</v>
      </c>
      <c r="BQ7" s="0" t="n">
        <v>136.9</v>
      </c>
      <c r="BR7" s="0" t="n">
        <v>140.2</v>
      </c>
      <c r="BS7" s="0" t="n">
        <v>135.2</v>
      </c>
      <c r="BT7" s="0" t="n">
        <v>141.4</v>
      </c>
      <c r="BU7" s="0" t="n">
        <v>136.5</v>
      </c>
      <c r="BV7" s="0" t="n">
        <v>141</v>
      </c>
      <c r="BW7" s="0" t="n">
        <v>140.9</v>
      </c>
      <c r="BX7" s="0" t="n">
        <v>142.1</v>
      </c>
      <c r="BY7" s="0" t="n">
        <v>140.4</v>
      </c>
      <c r="BZ7" s="0" t="n">
        <v>140.7</v>
      </c>
      <c r="CA7" s="0" t="n">
        <v>142.5</v>
      </c>
      <c r="CB7" s="0" t="n">
        <v>139.8</v>
      </c>
      <c r="CC7" s="0" t="n">
        <v>139.2</v>
      </c>
      <c r="CD7" s="0" t="n">
        <v>140.3</v>
      </c>
      <c r="CE7" s="0" t="n">
        <v>138.3</v>
      </c>
      <c r="CF7" s="0" t="n">
        <v>137.2</v>
      </c>
      <c r="CG7" s="0" t="n">
        <v>138.5</v>
      </c>
      <c r="CH7" s="0" t="n">
        <v>140.1</v>
      </c>
      <c r="CI7" s="0" t="n">
        <v>139.4</v>
      </c>
      <c r="CJ7" s="0" t="n">
        <v>136.3</v>
      </c>
      <c r="CK7" s="0" t="n">
        <v>132.5</v>
      </c>
      <c r="CL7" s="0" t="n">
        <v>134.7</v>
      </c>
      <c r="CM7" s="0" t="n">
        <v>134.5</v>
      </c>
      <c r="CN7" s="0" t="n">
        <v>132.9</v>
      </c>
      <c r="CO7" s="0" t="n">
        <v>138</v>
      </c>
      <c r="CP7" s="0" t="n">
        <v>136.7</v>
      </c>
      <c r="CQ7" s="0" t="n">
        <v>140.3</v>
      </c>
      <c r="CR7" s="0" t="n">
        <v>137.8</v>
      </c>
      <c r="CS7" s="0" t="n">
        <v>133.4</v>
      </c>
      <c r="CT7" s="0" t="n">
        <v>137.9</v>
      </c>
      <c r="CU7" s="0" t="n">
        <v>136.7</v>
      </c>
      <c r="CV7" s="0" t="n">
        <v>137</v>
      </c>
      <c r="CW7" s="0" t="n">
        <v>132</v>
      </c>
      <c r="CX7" s="0" t="n">
        <v>133.9</v>
      </c>
      <c r="CY7" s="0" t="n">
        <v>134.7</v>
      </c>
      <c r="CZ7" s="0" t="n">
        <v>134.8</v>
      </c>
      <c r="DA7" s="0" t="n">
        <v>136.9</v>
      </c>
      <c r="DB7" s="0" t="n">
        <v>145.6</v>
      </c>
      <c r="DC7" s="0" t="n">
        <v>168.6</v>
      </c>
      <c r="DD7" s="0" t="n">
        <v>195.8</v>
      </c>
      <c r="DE7" s="0" t="n">
        <v>221.1</v>
      </c>
      <c r="DF7" s="0" t="n">
        <v>205.2</v>
      </c>
      <c r="DG7" s="0" t="n">
        <v>171.1</v>
      </c>
      <c r="DH7" s="0" t="n">
        <v>141.9</v>
      </c>
      <c r="DI7" s="0" t="n">
        <v>145.2</v>
      </c>
      <c r="DJ7" s="0" t="n">
        <v>143.4</v>
      </c>
      <c r="DK7" s="0" t="n">
        <v>139.9</v>
      </c>
      <c r="DL7" s="0" t="n">
        <v>135.8</v>
      </c>
      <c r="DM7" s="0" t="n">
        <v>141.9</v>
      </c>
      <c r="DN7" s="0" t="n">
        <v>135.1</v>
      </c>
      <c r="DO7" s="0" t="n">
        <v>141.4</v>
      </c>
      <c r="DP7" s="0" t="n">
        <v>140.3</v>
      </c>
      <c r="DQ7" s="0" t="n">
        <v>136.8</v>
      </c>
      <c r="DR7" s="0" t="n">
        <v>138.9</v>
      </c>
      <c r="DS7" s="0" t="n">
        <v>131.8</v>
      </c>
      <c r="DT7" s="0" t="n">
        <v>136.3</v>
      </c>
      <c r="DU7" s="0" t="n">
        <v>137</v>
      </c>
      <c r="DV7" s="0" t="n">
        <v>140.6</v>
      </c>
      <c r="DW7" s="0" t="n">
        <v>142.9</v>
      </c>
      <c r="DX7" s="0" t="n">
        <v>137.8</v>
      </c>
      <c r="DY7" s="0" t="n">
        <v>140.4</v>
      </c>
      <c r="DZ7" s="0" t="n">
        <v>137.4</v>
      </c>
      <c r="EA7" s="0" t="n">
        <v>135.9</v>
      </c>
      <c r="EB7" s="0" t="n">
        <v>143.8</v>
      </c>
      <c r="EC7" s="0" t="n">
        <v>142</v>
      </c>
      <c r="ED7" s="0" t="n">
        <v>140.7</v>
      </c>
      <c r="EE7" s="0" t="n">
        <v>149.1</v>
      </c>
      <c r="EF7" s="0" t="n">
        <v>160.7</v>
      </c>
      <c r="EG7" s="0" t="n">
        <v>207.6</v>
      </c>
      <c r="EH7" s="0" t="n">
        <v>323.2</v>
      </c>
      <c r="EI7" s="0" t="n">
        <v>567.1</v>
      </c>
      <c r="EJ7" s="0" t="n">
        <v>708.4</v>
      </c>
      <c r="EK7" s="0" t="n">
        <v>524.8</v>
      </c>
      <c r="EL7" s="0" t="n">
        <v>286.3</v>
      </c>
      <c r="EM7" s="0" t="n">
        <v>189.4</v>
      </c>
      <c r="EN7" s="0" t="n">
        <v>152.9</v>
      </c>
      <c r="EO7" s="0" t="n">
        <v>149</v>
      </c>
      <c r="EP7" s="0" t="n">
        <v>147.2</v>
      </c>
      <c r="EQ7" s="0" t="n">
        <v>138.7</v>
      </c>
      <c r="ER7" s="0" t="n">
        <v>138.6</v>
      </c>
      <c r="ES7" s="0" t="n">
        <v>137.4</v>
      </c>
      <c r="ET7" s="0" t="n">
        <v>136.3</v>
      </c>
      <c r="EU7" s="0" t="n">
        <v>138</v>
      </c>
      <c r="EV7" s="0" t="n">
        <v>135.6</v>
      </c>
      <c r="EW7" s="0" t="n">
        <v>135</v>
      </c>
      <c r="EX7" s="0" t="n">
        <v>137.1</v>
      </c>
      <c r="EY7" s="0" t="n">
        <v>135.2</v>
      </c>
      <c r="EZ7" s="0" t="n">
        <v>138</v>
      </c>
      <c r="FA7" s="0" t="n">
        <v>139.2</v>
      </c>
      <c r="FB7" s="0" t="n">
        <v>132.7</v>
      </c>
      <c r="FC7" s="0" t="n">
        <v>93.7</v>
      </c>
      <c r="FD7" s="0" t="n">
        <v>65.3</v>
      </c>
      <c r="FE7" s="0" t="n">
        <v>42.4</v>
      </c>
      <c r="FF7" s="0" t="n">
        <v>22.8</v>
      </c>
      <c r="FG7" s="0" t="n">
        <v>11.9</v>
      </c>
      <c r="FH7" s="0" t="n">
        <v>5.2</v>
      </c>
      <c r="FI7" s="0" t="n">
        <v>2.4</v>
      </c>
    </row>
    <row r="8" customFormat="false" ht="12.75" hidden="false" customHeight="false" outlineLevel="0" collapsed="false">
      <c r="A8" s="0" t="s">
        <v>0</v>
      </c>
      <c r="B8" s="0" t="s">
        <v>5</v>
      </c>
      <c r="C8" s="0" t="s">
        <v>6</v>
      </c>
      <c r="D8" s="0" t="n">
        <v>4</v>
      </c>
      <c r="E8" s="0" t="s">
        <v>7</v>
      </c>
      <c r="F8" s="0" t="s">
        <v>15</v>
      </c>
      <c r="G8" s="0" t="s">
        <v>16</v>
      </c>
      <c r="H8" s="0" t="n">
        <v>4</v>
      </c>
    </row>
    <row r="9" customFormat="false" ht="12.75" hidden="false" customHeight="false" outlineLevel="0" collapsed="false">
      <c r="A9" s="0" t="s">
        <v>17</v>
      </c>
      <c r="B9" s="0" t="n">
        <v>90.8</v>
      </c>
      <c r="C9" s="0" t="n">
        <v>67</v>
      </c>
      <c r="D9" s="0" t="n">
        <v>25</v>
      </c>
      <c r="E9" s="0" t="n">
        <v>0</v>
      </c>
      <c r="F9" s="0" t="n">
        <v>1419.89</v>
      </c>
      <c r="G9" s="0" t="n">
        <v>0.0078125</v>
      </c>
      <c r="H9" s="0" t="n">
        <v>4</v>
      </c>
      <c r="I9" s="0" t="n">
        <v>156</v>
      </c>
      <c r="J9" s="0" t="n">
        <v>-20.2</v>
      </c>
      <c r="K9" s="0" t="n">
        <v>-18.5</v>
      </c>
      <c r="L9" s="0" t="n">
        <v>-14.6</v>
      </c>
      <c r="M9" s="0" t="n">
        <v>-5.1</v>
      </c>
      <c r="N9" s="0" t="n">
        <v>11.1</v>
      </c>
      <c r="O9" s="0" t="n">
        <v>39.5</v>
      </c>
      <c r="P9" s="0" t="n">
        <v>73.4</v>
      </c>
      <c r="Q9" s="0" t="n">
        <v>106.5</v>
      </c>
      <c r="R9" s="0" t="n">
        <v>183.8</v>
      </c>
      <c r="S9" s="0" t="n">
        <v>168.5</v>
      </c>
      <c r="T9" s="0" t="n">
        <v>158.9</v>
      </c>
      <c r="U9" s="0" t="n">
        <v>167.7</v>
      </c>
      <c r="V9" s="0" t="n">
        <v>171</v>
      </c>
      <c r="W9" s="0" t="n">
        <v>163.5</v>
      </c>
      <c r="X9" s="0" t="n">
        <v>168.1</v>
      </c>
      <c r="Y9" s="0" t="n">
        <v>151.4</v>
      </c>
      <c r="Z9" s="0" t="n">
        <v>148.6</v>
      </c>
      <c r="AA9" s="0" t="n">
        <v>133.9</v>
      </c>
      <c r="AB9" s="0" t="n">
        <v>146.5</v>
      </c>
      <c r="AC9" s="0" t="n">
        <v>131.4</v>
      </c>
      <c r="AD9" s="0" t="n">
        <v>132.7</v>
      </c>
      <c r="AE9" s="0" t="n">
        <v>128.8</v>
      </c>
      <c r="AF9" s="0" t="n">
        <v>129.1</v>
      </c>
      <c r="AG9" s="0" t="n">
        <v>134.6</v>
      </c>
      <c r="AH9" s="0" t="n">
        <v>138.4</v>
      </c>
      <c r="AI9" s="0" t="n">
        <v>142.1</v>
      </c>
      <c r="AJ9" s="0" t="n">
        <v>144.5</v>
      </c>
      <c r="AK9" s="0" t="n">
        <v>145.5</v>
      </c>
      <c r="AL9" s="0" t="n">
        <v>147.2</v>
      </c>
      <c r="AM9" s="0" t="n">
        <v>150.4</v>
      </c>
      <c r="AN9" s="0" t="n">
        <v>148.1</v>
      </c>
      <c r="AO9" s="0" t="n">
        <v>156.5</v>
      </c>
      <c r="AP9" s="0" t="n">
        <v>159.7</v>
      </c>
      <c r="AQ9" s="0" t="n">
        <v>166.7</v>
      </c>
      <c r="AR9" s="0" t="n">
        <v>167.2</v>
      </c>
      <c r="AS9" s="0" t="n">
        <v>164.1</v>
      </c>
      <c r="AT9" s="0" t="n">
        <v>159.7</v>
      </c>
      <c r="AU9" s="0" t="n">
        <v>167.1</v>
      </c>
      <c r="AV9" s="0" t="n">
        <v>158.4</v>
      </c>
      <c r="AW9" s="0" t="n">
        <v>162.2</v>
      </c>
      <c r="AX9" s="0" t="n">
        <v>154.1</v>
      </c>
      <c r="AY9" s="0" t="n">
        <v>147.9</v>
      </c>
      <c r="AZ9" s="0" t="n">
        <v>147.2</v>
      </c>
      <c r="BA9" s="0" t="n">
        <v>150.2</v>
      </c>
      <c r="BB9" s="0" t="n">
        <v>146.5</v>
      </c>
      <c r="BC9" s="0" t="n">
        <v>153</v>
      </c>
      <c r="BD9" s="0" t="n">
        <v>153.9</v>
      </c>
      <c r="BE9" s="0" t="n">
        <v>156.7</v>
      </c>
      <c r="BF9" s="0" t="n">
        <v>167.7</v>
      </c>
      <c r="BG9" s="0" t="n">
        <v>177</v>
      </c>
      <c r="BH9" s="0" t="n">
        <v>187.7</v>
      </c>
      <c r="BI9" s="0" t="n">
        <v>193</v>
      </c>
      <c r="BJ9" s="0" t="n">
        <v>209.4</v>
      </c>
      <c r="BK9" s="0" t="n">
        <v>208.6</v>
      </c>
      <c r="BL9" s="0" t="n">
        <v>201.7</v>
      </c>
      <c r="BM9" s="0" t="n">
        <v>205.6</v>
      </c>
      <c r="BN9" s="0" t="n">
        <v>183.6</v>
      </c>
      <c r="BO9" s="0" t="n">
        <v>177.4</v>
      </c>
      <c r="BP9" s="0" t="n">
        <v>172.9</v>
      </c>
      <c r="BQ9" s="0" t="n">
        <v>169</v>
      </c>
      <c r="BR9" s="0" t="n">
        <v>165.7</v>
      </c>
      <c r="BS9" s="0" t="n">
        <v>161.1</v>
      </c>
      <c r="BT9" s="0" t="n">
        <v>156.9</v>
      </c>
      <c r="BU9" s="0" t="n">
        <v>163.6</v>
      </c>
      <c r="BV9" s="0" t="n">
        <v>157.8</v>
      </c>
      <c r="BW9" s="0" t="n">
        <v>152.2</v>
      </c>
      <c r="BX9" s="0" t="n">
        <v>144.7</v>
      </c>
      <c r="BY9" s="0" t="n">
        <v>137.5</v>
      </c>
      <c r="BZ9" s="0" t="n">
        <v>135.3</v>
      </c>
      <c r="CA9" s="0" t="n">
        <v>136.5</v>
      </c>
      <c r="CB9" s="0" t="n">
        <v>130.4</v>
      </c>
      <c r="CC9" s="0" t="n">
        <v>133.8</v>
      </c>
      <c r="CD9" s="0" t="n">
        <v>131.1</v>
      </c>
      <c r="CE9" s="0" t="n">
        <v>131.8</v>
      </c>
      <c r="CF9" s="0" t="n">
        <v>136.8</v>
      </c>
      <c r="CG9" s="0" t="n">
        <v>138.4</v>
      </c>
      <c r="CH9" s="0" t="n">
        <v>139.3</v>
      </c>
      <c r="CI9" s="0" t="n">
        <v>142.3</v>
      </c>
      <c r="CJ9" s="0" t="n">
        <v>151.2</v>
      </c>
      <c r="CK9" s="0" t="n">
        <v>149.3</v>
      </c>
      <c r="CL9" s="0" t="n">
        <v>155.9</v>
      </c>
      <c r="CM9" s="0" t="n">
        <v>156</v>
      </c>
      <c r="CN9" s="0" t="n">
        <v>156.3</v>
      </c>
      <c r="CO9" s="0" t="n">
        <v>159.7</v>
      </c>
      <c r="CP9" s="0" t="n">
        <v>158.9</v>
      </c>
      <c r="CQ9" s="0" t="n">
        <v>160.5</v>
      </c>
      <c r="CR9" s="0" t="n">
        <v>162.5</v>
      </c>
      <c r="CS9" s="0" t="n">
        <v>164.8</v>
      </c>
      <c r="CT9" s="0" t="n">
        <v>163</v>
      </c>
      <c r="CU9" s="0" t="n">
        <v>167.9</v>
      </c>
      <c r="CV9" s="0" t="n">
        <v>170.2</v>
      </c>
      <c r="CW9" s="0" t="n">
        <v>182.8</v>
      </c>
      <c r="CX9" s="0" t="n">
        <v>185.4</v>
      </c>
      <c r="CY9" s="0" t="n">
        <v>189.3</v>
      </c>
      <c r="CZ9" s="0" t="n">
        <v>196.8</v>
      </c>
      <c r="DA9" s="0" t="n">
        <v>219.6</v>
      </c>
      <c r="DB9" s="0" t="n">
        <v>232.1</v>
      </c>
      <c r="DC9" s="0" t="n">
        <v>253.9</v>
      </c>
      <c r="DD9" s="0" t="n">
        <v>273.2</v>
      </c>
      <c r="DE9" s="0" t="n">
        <v>282.4</v>
      </c>
      <c r="DF9" s="0" t="n">
        <v>308.2</v>
      </c>
      <c r="DG9" s="0" t="n">
        <v>329</v>
      </c>
      <c r="DH9" s="0" t="n">
        <v>366.2</v>
      </c>
      <c r="DI9" s="0" t="n">
        <v>394.1</v>
      </c>
      <c r="DJ9" s="0" t="n">
        <v>383.3</v>
      </c>
      <c r="DK9" s="0" t="n">
        <v>373.2</v>
      </c>
      <c r="DL9" s="0" t="n">
        <v>374.7</v>
      </c>
      <c r="DM9" s="0" t="n">
        <v>370.4</v>
      </c>
      <c r="DN9" s="0" t="n">
        <v>349.8</v>
      </c>
      <c r="DO9" s="0" t="n">
        <v>357</v>
      </c>
      <c r="DP9" s="0" t="n">
        <v>331.7</v>
      </c>
      <c r="DQ9" s="0" t="n">
        <v>319.6</v>
      </c>
      <c r="DR9" s="0" t="n">
        <v>305.3</v>
      </c>
      <c r="DS9" s="0" t="n">
        <v>289.1</v>
      </c>
      <c r="DT9" s="0" t="n">
        <v>285.5</v>
      </c>
      <c r="DU9" s="0" t="n">
        <v>258.1</v>
      </c>
      <c r="DV9" s="0" t="n">
        <v>240.5</v>
      </c>
      <c r="DW9" s="0" t="n">
        <v>213</v>
      </c>
      <c r="DX9" s="0" t="n">
        <v>187.9</v>
      </c>
      <c r="DY9" s="0" t="n">
        <v>183.5</v>
      </c>
      <c r="DZ9" s="0" t="n">
        <v>195.8</v>
      </c>
      <c r="EA9" s="0" t="n">
        <v>176.2</v>
      </c>
      <c r="EB9" s="0" t="n">
        <v>154.4</v>
      </c>
      <c r="EC9" s="0" t="n">
        <v>156.5</v>
      </c>
      <c r="ED9" s="0" t="n">
        <v>181</v>
      </c>
      <c r="EE9" s="0" t="n">
        <v>144.7</v>
      </c>
      <c r="EF9" s="0" t="n">
        <v>143.6</v>
      </c>
      <c r="EG9" s="0" t="n">
        <v>145</v>
      </c>
      <c r="EH9" s="0" t="n">
        <v>145.3</v>
      </c>
      <c r="EI9" s="0" t="n">
        <v>148.4</v>
      </c>
      <c r="EJ9" s="0" t="n">
        <v>156.7</v>
      </c>
      <c r="EK9" s="0" t="n">
        <v>156.3</v>
      </c>
      <c r="EL9" s="0" t="n">
        <v>160.5</v>
      </c>
      <c r="EM9" s="0" t="n">
        <v>160.8</v>
      </c>
      <c r="EN9" s="0" t="n">
        <v>164.2</v>
      </c>
      <c r="EO9" s="0" t="n">
        <v>159.5</v>
      </c>
      <c r="EP9" s="0" t="n">
        <v>160.9</v>
      </c>
      <c r="EQ9" s="0" t="n">
        <v>166.4</v>
      </c>
      <c r="ER9" s="0" t="n">
        <v>170.6</v>
      </c>
      <c r="ES9" s="0" t="n">
        <v>174.5</v>
      </c>
      <c r="ET9" s="0" t="n">
        <v>176.3</v>
      </c>
      <c r="EU9" s="0" t="n">
        <v>177.6</v>
      </c>
      <c r="EV9" s="0" t="n">
        <v>180.1</v>
      </c>
      <c r="EW9" s="0" t="n">
        <v>175.7</v>
      </c>
      <c r="EX9" s="0" t="n">
        <v>176.6</v>
      </c>
      <c r="EY9" s="0" t="n">
        <v>181.5</v>
      </c>
      <c r="EZ9" s="0" t="n">
        <v>179.9</v>
      </c>
      <c r="FA9" s="0" t="n">
        <v>183.7</v>
      </c>
      <c r="FB9" s="0" t="n">
        <v>185.5</v>
      </c>
      <c r="FC9" s="0" t="n">
        <v>135</v>
      </c>
      <c r="FD9" s="0" t="n">
        <v>107.2</v>
      </c>
      <c r="FE9" s="0" t="n">
        <v>76.2</v>
      </c>
      <c r="FF9" s="0" t="n">
        <v>54.2</v>
      </c>
      <c r="FG9" s="0" t="n">
        <v>39</v>
      </c>
      <c r="FH9" s="0" t="n">
        <v>31.6</v>
      </c>
      <c r="FI9" s="0" t="n">
        <v>28.7</v>
      </c>
    </row>
    <row r="10" customFormat="false" ht="12.75" hidden="false" customHeight="false" outlineLevel="0" collapsed="false">
      <c r="A10" s="0" t="s">
        <v>0</v>
      </c>
      <c r="B10" s="0" t="s">
        <v>5</v>
      </c>
      <c r="C10" s="0" t="s">
        <v>6</v>
      </c>
      <c r="D10" s="0" t="n">
        <v>5</v>
      </c>
      <c r="E10" s="0" t="s">
        <v>7</v>
      </c>
      <c r="F10" s="0" t="s">
        <v>18</v>
      </c>
    </row>
    <row r="11" customFormat="false" ht="12.75" hidden="false" customHeight="false" outlineLevel="0" collapsed="false">
      <c r="A11" s="0" t="s">
        <v>19</v>
      </c>
      <c r="B11" s="0" t="n">
        <v>90.8</v>
      </c>
      <c r="C11" s="0" t="n">
        <v>67.2</v>
      </c>
      <c r="D11" s="0" t="n">
        <v>25</v>
      </c>
      <c r="E11" s="0" t="n">
        <v>0</v>
      </c>
      <c r="F11" s="0" t="n">
        <v>1419.91</v>
      </c>
      <c r="G11" s="0" t="n">
        <v>0.0078125</v>
      </c>
      <c r="H11" s="0" t="n">
        <v>4</v>
      </c>
      <c r="I11" s="0" t="n">
        <v>156</v>
      </c>
      <c r="J11" s="0" t="n">
        <v>-5.5</v>
      </c>
      <c r="K11" s="0" t="n">
        <v>-4.5</v>
      </c>
      <c r="L11" s="0" t="n">
        <v>-0.9</v>
      </c>
      <c r="M11" s="0" t="n">
        <v>7.6</v>
      </c>
      <c r="N11" s="0" t="n">
        <v>22.1</v>
      </c>
      <c r="O11" s="0" t="n">
        <v>45.7</v>
      </c>
      <c r="P11" s="0" t="n">
        <v>80.2</v>
      </c>
      <c r="Q11" s="0" t="n">
        <v>110</v>
      </c>
      <c r="R11" s="0" t="n">
        <v>181</v>
      </c>
      <c r="S11" s="0" t="n">
        <v>163.9</v>
      </c>
      <c r="T11" s="0" t="n">
        <v>162.7</v>
      </c>
      <c r="U11" s="0" t="n">
        <v>165.5</v>
      </c>
      <c r="V11" s="0" t="n">
        <v>165.4</v>
      </c>
      <c r="W11" s="0" t="n">
        <v>159.4</v>
      </c>
      <c r="X11" s="0" t="n">
        <v>168.8</v>
      </c>
      <c r="Y11" s="0" t="n">
        <v>155</v>
      </c>
      <c r="Z11" s="0" t="n">
        <v>153.4</v>
      </c>
      <c r="AA11" s="0" t="n">
        <v>141.2</v>
      </c>
      <c r="AB11" s="0" t="n">
        <v>150.5</v>
      </c>
      <c r="AC11" s="0" t="n">
        <v>136.5</v>
      </c>
      <c r="AD11" s="0" t="n">
        <v>139.9</v>
      </c>
      <c r="AE11" s="0" t="n">
        <v>138.2</v>
      </c>
      <c r="AF11" s="0" t="n">
        <v>147.6</v>
      </c>
      <c r="AG11" s="0" t="n">
        <v>141.9</v>
      </c>
      <c r="AH11" s="0" t="n">
        <v>148</v>
      </c>
      <c r="AI11" s="0" t="n">
        <v>151</v>
      </c>
      <c r="AJ11" s="0" t="n">
        <v>154</v>
      </c>
      <c r="AK11" s="0" t="n">
        <v>157.2</v>
      </c>
      <c r="AL11" s="0" t="n">
        <v>156.9</v>
      </c>
      <c r="AM11" s="0" t="n">
        <v>158.8</v>
      </c>
      <c r="AN11" s="0" t="n">
        <v>160.7</v>
      </c>
      <c r="AO11" s="0" t="n">
        <v>162.7</v>
      </c>
      <c r="AP11" s="0" t="n">
        <v>158.7</v>
      </c>
      <c r="AQ11" s="0" t="n">
        <v>176.6</v>
      </c>
      <c r="AR11" s="0" t="n">
        <v>174.6</v>
      </c>
      <c r="AS11" s="0" t="n">
        <v>169</v>
      </c>
      <c r="AT11" s="0" t="n">
        <v>163.6</v>
      </c>
      <c r="AU11" s="0" t="n">
        <v>169.6</v>
      </c>
      <c r="AV11" s="0" t="n">
        <v>161</v>
      </c>
      <c r="AW11" s="0" t="n">
        <v>161.2</v>
      </c>
      <c r="AX11" s="0" t="n">
        <v>152.5</v>
      </c>
      <c r="AY11" s="0" t="n">
        <v>153.3</v>
      </c>
      <c r="AZ11" s="0" t="n">
        <v>146.8</v>
      </c>
      <c r="BA11" s="0" t="n">
        <v>149.6</v>
      </c>
      <c r="BB11" s="0" t="n">
        <v>143.9</v>
      </c>
      <c r="BC11" s="0" t="n">
        <v>152.1</v>
      </c>
      <c r="BD11" s="0" t="n">
        <v>152.6</v>
      </c>
      <c r="BE11" s="0" t="n">
        <v>164.2</v>
      </c>
      <c r="BF11" s="0" t="n">
        <v>164.9</v>
      </c>
      <c r="BG11" s="0" t="n">
        <v>178.1</v>
      </c>
      <c r="BH11" s="0" t="n">
        <v>191.2</v>
      </c>
      <c r="BI11" s="0" t="n">
        <v>208.8</v>
      </c>
      <c r="BJ11" s="0" t="n">
        <v>203.1</v>
      </c>
      <c r="BK11" s="0" t="n">
        <v>206.7</v>
      </c>
      <c r="BL11" s="0" t="n">
        <v>201.9</v>
      </c>
      <c r="BM11" s="0" t="n">
        <v>199</v>
      </c>
      <c r="BN11" s="0" t="n">
        <v>208.9</v>
      </c>
      <c r="BO11" s="0" t="n">
        <v>204.1</v>
      </c>
      <c r="BP11" s="0" t="n">
        <v>185.1</v>
      </c>
      <c r="BQ11" s="0" t="n">
        <v>184.7</v>
      </c>
      <c r="BR11" s="0" t="n">
        <v>178.4</v>
      </c>
      <c r="BS11" s="0" t="n">
        <v>175</v>
      </c>
      <c r="BT11" s="0" t="n">
        <v>170.8</v>
      </c>
      <c r="BU11" s="0" t="n">
        <v>167.6</v>
      </c>
      <c r="BV11" s="0" t="n">
        <v>169.1</v>
      </c>
      <c r="BW11" s="0" t="n">
        <v>160.3</v>
      </c>
      <c r="BX11" s="0" t="n">
        <v>147.6</v>
      </c>
      <c r="BY11" s="0" t="n">
        <v>143.3</v>
      </c>
      <c r="BZ11" s="0" t="n">
        <v>136.9</v>
      </c>
      <c r="CA11" s="0" t="n">
        <v>135.5</v>
      </c>
      <c r="CB11" s="0" t="n">
        <v>134.1</v>
      </c>
      <c r="CC11" s="0" t="n">
        <v>132.3</v>
      </c>
      <c r="CD11" s="0" t="n">
        <v>136.9</v>
      </c>
      <c r="CE11" s="0" t="n">
        <v>137.8</v>
      </c>
      <c r="CF11" s="0" t="n">
        <v>141.7</v>
      </c>
      <c r="CG11" s="0" t="n">
        <v>144.5</v>
      </c>
      <c r="CH11" s="0" t="n">
        <v>145.8</v>
      </c>
      <c r="CI11" s="0" t="n">
        <v>149.5</v>
      </c>
      <c r="CJ11" s="0" t="n">
        <v>153.2</v>
      </c>
      <c r="CK11" s="0" t="n">
        <v>153.7</v>
      </c>
      <c r="CL11" s="0" t="n">
        <v>158</v>
      </c>
      <c r="CM11" s="0" t="n">
        <v>160.1</v>
      </c>
      <c r="CN11" s="0" t="n">
        <v>165.4</v>
      </c>
      <c r="CO11" s="0" t="n">
        <v>163.9</v>
      </c>
      <c r="CP11" s="0" t="n">
        <v>159.9</v>
      </c>
      <c r="CQ11" s="0" t="n">
        <v>157.3</v>
      </c>
      <c r="CR11" s="0" t="n">
        <v>158.7</v>
      </c>
      <c r="CS11" s="0" t="n">
        <v>158</v>
      </c>
      <c r="CT11" s="0" t="n">
        <v>158.2</v>
      </c>
      <c r="CU11" s="0" t="n">
        <v>164.9</v>
      </c>
      <c r="CV11" s="0" t="n">
        <v>168.6</v>
      </c>
      <c r="CW11" s="0" t="n">
        <v>173</v>
      </c>
      <c r="CX11" s="0" t="n">
        <v>177.3</v>
      </c>
      <c r="CY11" s="0" t="n">
        <v>184.7</v>
      </c>
      <c r="CZ11" s="0" t="n">
        <v>194.2</v>
      </c>
      <c r="DA11" s="0" t="n">
        <v>207.9</v>
      </c>
      <c r="DB11" s="0" t="n">
        <v>225.2</v>
      </c>
      <c r="DC11" s="0" t="n">
        <v>234.7</v>
      </c>
      <c r="DD11" s="0" t="n">
        <v>258</v>
      </c>
      <c r="DE11" s="0" t="n">
        <v>275</v>
      </c>
      <c r="DF11" s="0" t="n">
        <v>300.2</v>
      </c>
      <c r="DG11" s="0" t="n">
        <v>322.7</v>
      </c>
      <c r="DH11" s="0" t="n">
        <v>323.2</v>
      </c>
      <c r="DI11" s="0" t="n">
        <v>341.9</v>
      </c>
      <c r="DJ11" s="0" t="n">
        <v>324.9</v>
      </c>
      <c r="DK11" s="0" t="n">
        <v>313.6</v>
      </c>
      <c r="DL11" s="0" t="n">
        <v>320.7</v>
      </c>
      <c r="DM11" s="0" t="n">
        <v>328.9</v>
      </c>
      <c r="DN11" s="0" t="n">
        <v>307.1</v>
      </c>
      <c r="DO11" s="0" t="n">
        <v>290.6</v>
      </c>
      <c r="DP11" s="0" t="n">
        <v>273.3</v>
      </c>
      <c r="DQ11" s="0" t="n">
        <v>270.9</v>
      </c>
      <c r="DR11" s="0" t="n">
        <v>268.8</v>
      </c>
      <c r="DS11" s="0" t="n">
        <v>242.2</v>
      </c>
      <c r="DT11" s="0" t="n">
        <v>245.7</v>
      </c>
      <c r="DU11" s="0" t="n">
        <v>232.7</v>
      </c>
      <c r="DV11" s="0" t="n">
        <v>216.7</v>
      </c>
      <c r="DW11" s="0" t="n">
        <v>193.8</v>
      </c>
      <c r="DX11" s="0" t="n">
        <v>175</v>
      </c>
      <c r="DY11" s="0" t="n">
        <v>176.3</v>
      </c>
      <c r="DZ11" s="0" t="n">
        <v>184.7</v>
      </c>
      <c r="EA11" s="0" t="n">
        <v>174.3</v>
      </c>
      <c r="EB11" s="0" t="n">
        <v>146</v>
      </c>
      <c r="EC11" s="0" t="n">
        <v>146.6</v>
      </c>
      <c r="ED11" s="0" t="n">
        <v>175.4</v>
      </c>
      <c r="EE11" s="0" t="n">
        <v>138.7</v>
      </c>
      <c r="EF11" s="0" t="n">
        <v>140.6</v>
      </c>
      <c r="EG11" s="0" t="n">
        <v>141</v>
      </c>
      <c r="EH11" s="0" t="n">
        <v>139.7</v>
      </c>
      <c r="EI11" s="0" t="n">
        <v>138.1</v>
      </c>
      <c r="EJ11" s="0" t="n">
        <v>141.2</v>
      </c>
      <c r="EK11" s="0" t="n">
        <v>146.1</v>
      </c>
      <c r="EL11" s="0" t="n">
        <v>149.7</v>
      </c>
      <c r="EM11" s="0" t="n">
        <v>153.2</v>
      </c>
      <c r="EN11" s="0" t="n">
        <v>156.5</v>
      </c>
      <c r="EO11" s="0" t="n">
        <v>153.2</v>
      </c>
      <c r="EP11" s="0" t="n">
        <v>157.9</v>
      </c>
      <c r="EQ11" s="0" t="n">
        <v>163.7</v>
      </c>
      <c r="ER11" s="0" t="n">
        <v>159.7</v>
      </c>
      <c r="ES11" s="0" t="n">
        <v>165.9</v>
      </c>
      <c r="ET11" s="0" t="n">
        <v>167.8</v>
      </c>
      <c r="EU11" s="0" t="n">
        <v>170.1</v>
      </c>
      <c r="EV11" s="0" t="n">
        <v>166.6</v>
      </c>
      <c r="EW11" s="0" t="n">
        <v>166.8</v>
      </c>
      <c r="EX11" s="0" t="n">
        <v>173.9</v>
      </c>
      <c r="EY11" s="0" t="n">
        <v>179.4</v>
      </c>
      <c r="EZ11" s="0" t="n">
        <v>178.3</v>
      </c>
      <c r="FA11" s="0" t="n">
        <v>178.5</v>
      </c>
      <c r="FB11" s="0" t="n">
        <v>173.7</v>
      </c>
      <c r="FC11" s="0" t="n">
        <v>121.9</v>
      </c>
      <c r="FD11" s="0" t="n">
        <v>90.7</v>
      </c>
      <c r="FE11" s="0" t="n">
        <v>64.9</v>
      </c>
      <c r="FF11" s="0" t="n">
        <v>41.2</v>
      </c>
      <c r="FG11" s="0" t="n">
        <v>25.6</v>
      </c>
      <c r="FH11" s="0" t="n">
        <v>17.6</v>
      </c>
      <c r="FI11" s="0" t="n">
        <v>14.2</v>
      </c>
    </row>
    <row r="12" customFormat="false" ht="12.75" hidden="false" customHeight="false" outlineLevel="0" collapsed="false">
      <c r="A12" s="0" t="s">
        <v>0</v>
      </c>
      <c r="B12" s="0" t="s">
        <v>5</v>
      </c>
      <c r="C12" s="0" t="s">
        <v>6</v>
      </c>
      <c r="D12" s="0" t="n">
        <v>6</v>
      </c>
      <c r="E12" s="0" t="s">
        <v>7</v>
      </c>
      <c r="F12" s="0" t="s">
        <v>20</v>
      </c>
    </row>
    <row r="13" customFormat="false" ht="12.75" hidden="false" customHeight="false" outlineLevel="0" collapsed="false">
      <c r="A13" s="0" t="s">
        <v>21</v>
      </c>
      <c r="B13" s="0" t="n">
        <v>90.8</v>
      </c>
      <c r="C13" s="0" t="n">
        <v>67.2</v>
      </c>
      <c r="D13" s="0" t="n">
        <v>25</v>
      </c>
      <c r="E13" s="0" t="n">
        <v>0</v>
      </c>
      <c r="F13" s="0" t="n">
        <v>1419.91</v>
      </c>
      <c r="G13" s="0" t="n">
        <v>0.0078125</v>
      </c>
      <c r="H13" s="0" t="n">
        <v>4</v>
      </c>
      <c r="I13" s="0" t="n">
        <v>156</v>
      </c>
      <c r="J13" s="0" t="n">
        <v>-9.3</v>
      </c>
      <c r="K13" s="0" t="n">
        <v>-6.9</v>
      </c>
      <c r="L13" s="0" t="n">
        <v>0.6</v>
      </c>
      <c r="M13" s="0" t="n">
        <v>18.6</v>
      </c>
      <c r="N13" s="0" t="n">
        <v>49.4</v>
      </c>
      <c r="O13" s="0" t="n">
        <v>99.8</v>
      </c>
      <c r="P13" s="0" t="n">
        <v>172.6</v>
      </c>
      <c r="Q13" s="0" t="n">
        <v>244.8</v>
      </c>
      <c r="R13" s="0" t="n">
        <v>365.4</v>
      </c>
      <c r="S13" s="0" t="n">
        <v>357.1</v>
      </c>
      <c r="T13" s="0" t="n">
        <v>350.8</v>
      </c>
      <c r="U13" s="0" t="n">
        <v>355.6</v>
      </c>
      <c r="V13" s="0" t="n">
        <v>339.3</v>
      </c>
      <c r="W13" s="0" t="n">
        <v>339</v>
      </c>
      <c r="X13" s="0" t="n">
        <v>347</v>
      </c>
      <c r="Y13" s="0" t="n">
        <v>327.3</v>
      </c>
      <c r="Z13" s="0" t="n">
        <v>328.6</v>
      </c>
      <c r="AA13" s="0" t="n">
        <v>324.3</v>
      </c>
      <c r="AB13" s="0" t="n">
        <v>341.2</v>
      </c>
      <c r="AC13" s="0" t="n">
        <v>334.1</v>
      </c>
      <c r="AD13" s="0" t="n">
        <v>327.2</v>
      </c>
      <c r="AE13" s="0" t="n">
        <v>339.8</v>
      </c>
      <c r="AF13" s="0" t="n">
        <v>342.2</v>
      </c>
      <c r="AG13" s="0" t="n">
        <v>343.2</v>
      </c>
      <c r="AH13" s="0" t="n">
        <v>345.2</v>
      </c>
      <c r="AI13" s="0" t="n">
        <v>335.5</v>
      </c>
      <c r="AJ13" s="0" t="n">
        <v>335.1</v>
      </c>
      <c r="AK13" s="0" t="n">
        <v>355.6</v>
      </c>
      <c r="AL13" s="0" t="n">
        <v>354.9</v>
      </c>
      <c r="AM13" s="0" t="n">
        <v>362.6</v>
      </c>
      <c r="AN13" s="0" t="n">
        <v>345.7</v>
      </c>
      <c r="AO13" s="0" t="n">
        <v>351.3</v>
      </c>
      <c r="AP13" s="0" t="n">
        <v>347.1</v>
      </c>
      <c r="AQ13" s="0" t="n">
        <v>347.6</v>
      </c>
      <c r="AR13" s="0" t="n">
        <v>354.1</v>
      </c>
      <c r="AS13" s="0" t="n">
        <v>350.5</v>
      </c>
      <c r="AT13" s="0" t="n">
        <v>353.7</v>
      </c>
      <c r="AU13" s="0" t="n">
        <v>344.8</v>
      </c>
      <c r="AV13" s="0" t="n">
        <v>341.2</v>
      </c>
      <c r="AW13" s="0" t="n">
        <v>345</v>
      </c>
      <c r="AX13" s="0" t="n">
        <v>339.8</v>
      </c>
      <c r="AY13" s="0" t="n">
        <v>332.1</v>
      </c>
      <c r="AZ13" s="0" t="n">
        <v>337.2</v>
      </c>
      <c r="BA13" s="0" t="n">
        <v>333.5</v>
      </c>
      <c r="BB13" s="0" t="n">
        <v>332</v>
      </c>
      <c r="BC13" s="0" t="n">
        <v>334.1</v>
      </c>
      <c r="BD13" s="0" t="n">
        <v>337.4</v>
      </c>
      <c r="BE13" s="0" t="n">
        <v>343.8</v>
      </c>
      <c r="BF13" s="0" t="n">
        <v>337.7</v>
      </c>
      <c r="BG13" s="0" t="n">
        <v>339.6</v>
      </c>
      <c r="BH13" s="0" t="n">
        <v>356.3</v>
      </c>
      <c r="BI13" s="0" t="n">
        <v>366.8</v>
      </c>
      <c r="BJ13" s="0" t="n">
        <v>355.9</v>
      </c>
      <c r="BK13" s="0" t="n">
        <v>366.5</v>
      </c>
      <c r="BL13" s="0" t="n">
        <v>367.2</v>
      </c>
      <c r="BM13" s="0" t="n">
        <v>382.8</v>
      </c>
      <c r="BN13" s="0" t="n">
        <v>364.8</v>
      </c>
      <c r="BO13" s="0" t="n">
        <v>366.1</v>
      </c>
      <c r="BP13" s="0" t="n">
        <v>361.4</v>
      </c>
      <c r="BQ13" s="0" t="n">
        <v>350.1</v>
      </c>
      <c r="BR13" s="0" t="n">
        <v>359.1</v>
      </c>
      <c r="BS13" s="0" t="n">
        <v>367.1</v>
      </c>
      <c r="BT13" s="0" t="n">
        <v>354.6</v>
      </c>
      <c r="BU13" s="0" t="n">
        <v>355.1</v>
      </c>
      <c r="BV13" s="0" t="n">
        <v>340.9</v>
      </c>
      <c r="BW13" s="0" t="n">
        <v>354.7</v>
      </c>
      <c r="BX13" s="0" t="n">
        <v>349.3</v>
      </c>
      <c r="BY13" s="0" t="n">
        <v>345.3</v>
      </c>
      <c r="BZ13" s="0" t="n">
        <v>353.5</v>
      </c>
      <c r="CA13" s="0" t="n">
        <v>342.1</v>
      </c>
      <c r="CB13" s="0" t="n">
        <v>340.8</v>
      </c>
      <c r="CC13" s="0" t="n">
        <v>327.3</v>
      </c>
      <c r="CD13" s="0" t="n">
        <v>327.7</v>
      </c>
      <c r="CE13" s="0" t="n">
        <v>333.7</v>
      </c>
      <c r="CF13" s="0" t="n">
        <v>317.2</v>
      </c>
      <c r="CG13" s="0" t="n">
        <v>336.6</v>
      </c>
      <c r="CH13" s="0" t="n">
        <v>324.9</v>
      </c>
      <c r="CI13" s="0" t="n">
        <v>333.9</v>
      </c>
      <c r="CJ13" s="0" t="n">
        <v>330</v>
      </c>
      <c r="CK13" s="0" t="n">
        <v>333</v>
      </c>
      <c r="CL13" s="0" t="n">
        <v>342.2</v>
      </c>
      <c r="CM13" s="0" t="n">
        <v>338.4</v>
      </c>
      <c r="CN13" s="0" t="n">
        <v>346</v>
      </c>
      <c r="CO13" s="0" t="n">
        <v>334</v>
      </c>
      <c r="CP13" s="0" t="n">
        <v>347.6</v>
      </c>
      <c r="CQ13" s="0" t="n">
        <v>354.2</v>
      </c>
      <c r="CR13" s="0" t="n">
        <v>358.2</v>
      </c>
      <c r="CS13" s="0" t="n">
        <v>363.9</v>
      </c>
      <c r="CT13" s="0" t="n">
        <v>374</v>
      </c>
      <c r="CU13" s="0" t="n">
        <v>373.8</v>
      </c>
      <c r="CV13" s="0" t="n">
        <v>368.7</v>
      </c>
      <c r="CW13" s="0" t="n">
        <v>371.8</v>
      </c>
      <c r="CX13" s="0" t="n">
        <v>372.6</v>
      </c>
      <c r="CY13" s="0" t="n">
        <v>368.1</v>
      </c>
      <c r="CZ13" s="0" t="n">
        <v>372.7</v>
      </c>
      <c r="DA13" s="0" t="n">
        <v>377.2</v>
      </c>
      <c r="DB13" s="0" t="n">
        <v>385.4</v>
      </c>
      <c r="DC13" s="0" t="n">
        <v>389.2</v>
      </c>
      <c r="DD13" s="0" t="n">
        <v>396.1</v>
      </c>
      <c r="DE13" s="0" t="n">
        <v>421.9</v>
      </c>
      <c r="DF13" s="0" t="n">
        <v>419.7</v>
      </c>
      <c r="DG13" s="0" t="n">
        <v>440.4</v>
      </c>
      <c r="DH13" s="0" t="n">
        <v>496.6</v>
      </c>
      <c r="DI13" s="0" t="n">
        <v>537.5</v>
      </c>
      <c r="DJ13" s="0" t="n">
        <v>582</v>
      </c>
      <c r="DK13" s="0" t="n">
        <v>591.1</v>
      </c>
      <c r="DL13" s="0" t="n">
        <v>641.8</v>
      </c>
      <c r="DM13" s="0" t="n">
        <v>666.1</v>
      </c>
      <c r="DN13" s="0" t="n">
        <v>726</v>
      </c>
      <c r="DO13" s="0" t="n">
        <v>664.7</v>
      </c>
      <c r="DP13" s="0" t="n">
        <v>646.1</v>
      </c>
      <c r="DQ13" s="0" t="n">
        <v>660.7</v>
      </c>
      <c r="DR13" s="0" t="n">
        <v>672.7</v>
      </c>
      <c r="DS13" s="0" t="n">
        <v>644.4</v>
      </c>
      <c r="DT13" s="0" t="n">
        <v>646.5</v>
      </c>
      <c r="DU13" s="0" t="n">
        <v>595</v>
      </c>
      <c r="DV13" s="0" t="n">
        <v>600</v>
      </c>
      <c r="DW13" s="0" t="n">
        <v>561</v>
      </c>
      <c r="DX13" s="0" t="n">
        <v>524</v>
      </c>
      <c r="DY13" s="0" t="n">
        <v>550.1</v>
      </c>
      <c r="DZ13" s="0" t="n">
        <v>555</v>
      </c>
      <c r="EA13" s="0" t="n">
        <v>511.5</v>
      </c>
      <c r="EB13" s="0" t="n">
        <v>451.9</v>
      </c>
      <c r="EC13" s="0" t="n">
        <v>423.1</v>
      </c>
      <c r="ED13" s="0" t="n">
        <v>410.8</v>
      </c>
      <c r="EE13" s="0" t="n">
        <v>380.4</v>
      </c>
      <c r="EF13" s="0" t="n">
        <v>371.2</v>
      </c>
      <c r="EG13" s="0" t="n">
        <v>366.1</v>
      </c>
      <c r="EH13" s="0" t="n">
        <v>362.8</v>
      </c>
      <c r="EI13" s="0" t="n">
        <v>354.6</v>
      </c>
      <c r="EJ13" s="0" t="n">
        <v>352.7</v>
      </c>
      <c r="EK13" s="0" t="n">
        <v>353.1</v>
      </c>
      <c r="EL13" s="0" t="n">
        <v>365</v>
      </c>
      <c r="EM13" s="0" t="n">
        <v>366.2</v>
      </c>
      <c r="EN13" s="0" t="n">
        <v>365.7</v>
      </c>
      <c r="EO13" s="0" t="n">
        <v>367.8</v>
      </c>
      <c r="EP13" s="0" t="n">
        <v>370.5</v>
      </c>
      <c r="EQ13" s="0" t="n">
        <v>379</v>
      </c>
      <c r="ER13" s="0" t="n">
        <v>369.6</v>
      </c>
      <c r="ES13" s="0" t="n">
        <v>363</v>
      </c>
      <c r="ET13" s="0" t="n">
        <v>382.7</v>
      </c>
      <c r="EU13" s="0" t="n">
        <v>365.8</v>
      </c>
      <c r="EV13" s="0" t="n">
        <v>365.3</v>
      </c>
      <c r="EW13" s="0" t="n">
        <v>362.2</v>
      </c>
      <c r="EX13" s="0" t="n">
        <v>360.5</v>
      </c>
      <c r="EY13" s="0" t="n">
        <v>344.8</v>
      </c>
      <c r="EZ13" s="0" t="n">
        <v>349.3</v>
      </c>
      <c r="FA13" s="0" t="n">
        <v>351</v>
      </c>
      <c r="FB13" s="0" t="n">
        <v>341.5</v>
      </c>
      <c r="FC13" s="0" t="n">
        <v>237.7</v>
      </c>
      <c r="FD13" s="0" t="n">
        <v>178.3</v>
      </c>
      <c r="FE13" s="0" t="n">
        <v>117.6</v>
      </c>
      <c r="FF13" s="0" t="n">
        <v>75</v>
      </c>
      <c r="FG13" s="0" t="n">
        <v>47.6</v>
      </c>
      <c r="FH13" s="0" t="n">
        <v>32.7</v>
      </c>
      <c r="FI13" s="0" t="n">
        <v>26.7</v>
      </c>
    </row>
    <row r="14" customFormat="false" ht="12.75" hidden="false" customHeight="false" outlineLevel="0" collapsed="false">
      <c r="A14" s="0" t="s">
        <v>22</v>
      </c>
      <c r="B14" s="0" t="n">
        <v>90.8</v>
      </c>
      <c r="C14" s="0" t="n">
        <v>67.2</v>
      </c>
      <c r="D14" s="0" t="n">
        <v>25</v>
      </c>
      <c r="E14" s="0" t="n">
        <v>0</v>
      </c>
      <c r="F14" s="0" t="n">
        <v>1419.91</v>
      </c>
      <c r="G14" s="0" t="n">
        <v>0.0078125</v>
      </c>
      <c r="H14" s="0" t="n">
        <v>4</v>
      </c>
      <c r="I14" s="0" t="n">
        <v>156</v>
      </c>
      <c r="J14" s="0" t="n">
        <v>-36.3</v>
      </c>
      <c r="K14" s="0" t="n">
        <v>-34.1</v>
      </c>
      <c r="L14" s="0" t="n">
        <v>-29.5</v>
      </c>
      <c r="M14" s="0" t="n">
        <v>-20.2</v>
      </c>
      <c r="N14" s="0" t="n">
        <v>0</v>
      </c>
      <c r="O14" s="0" t="n">
        <v>25</v>
      </c>
      <c r="P14" s="0" t="n">
        <v>60.8</v>
      </c>
      <c r="Q14" s="0" t="n">
        <v>100.4</v>
      </c>
      <c r="R14" s="0" t="n">
        <v>182.3</v>
      </c>
      <c r="S14" s="0" t="n">
        <v>169.2</v>
      </c>
      <c r="T14" s="0" t="n">
        <v>161.6</v>
      </c>
      <c r="U14" s="0" t="n">
        <v>165.8</v>
      </c>
      <c r="V14" s="0" t="n">
        <v>179.5</v>
      </c>
      <c r="W14" s="0" t="n">
        <v>179.6</v>
      </c>
      <c r="X14" s="0" t="n">
        <v>176.7</v>
      </c>
      <c r="Y14" s="0" t="n">
        <v>160</v>
      </c>
      <c r="Z14" s="0" t="n">
        <v>155.1</v>
      </c>
      <c r="AA14" s="0" t="n">
        <v>143.8</v>
      </c>
      <c r="AB14" s="0" t="n">
        <v>146.7</v>
      </c>
      <c r="AC14" s="0" t="n">
        <v>130.7</v>
      </c>
      <c r="AD14" s="0" t="n">
        <v>128.5</v>
      </c>
      <c r="AE14" s="0" t="n">
        <v>133.2</v>
      </c>
      <c r="AF14" s="0" t="n">
        <v>138</v>
      </c>
      <c r="AG14" s="0" t="n">
        <v>137.4</v>
      </c>
      <c r="AH14" s="0" t="n">
        <v>148</v>
      </c>
      <c r="AI14" s="0" t="n">
        <v>154.6</v>
      </c>
      <c r="AJ14" s="0" t="n">
        <v>158.1</v>
      </c>
      <c r="AK14" s="0" t="n">
        <v>164.1</v>
      </c>
      <c r="AL14" s="0" t="n">
        <v>159.2</v>
      </c>
      <c r="AM14" s="0" t="n">
        <v>170.1</v>
      </c>
      <c r="AN14" s="0" t="n">
        <v>172.4</v>
      </c>
      <c r="AO14" s="0" t="n">
        <v>173.6</v>
      </c>
      <c r="AP14" s="0" t="n">
        <v>180.8</v>
      </c>
      <c r="AQ14" s="0" t="n">
        <v>192.1</v>
      </c>
      <c r="AR14" s="0" t="n">
        <v>199.2</v>
      </c>
      <c r="AS14" s="0" t="n">
        <v>200</v>
      </c>
      <c r="AT14" s="0" t="n">
        <v>192.8</v>
      </c>
      <c r="AU14" s="0" t="n">
        <v>198.3</v>
      </c>
      <c r="AV14" s="0" t="n">
        <v>207.4</v>
      </c>
      <c r="AW14" s="0" t="n">
        <v>193.2</v>
      </c>
      <c r="AX14" s="0" t="n">
        <v>192.9</v>
      </c>
      <c r="AY14" s="0" t="n">
        <v>184.4</v>
      </c>
      <c r="AZ14" s="0" t="n">
        <v>180</v>
      </c>
      <c r="BA14" s="0" t="n">
        <v>177.7</v>
      </c>
      <c r="BB14" s="0" t="n">
        <v>174</v>
      </c>
      <c r="BC14" s="0" t="n">
        <v>173.1</v>
      </c>
      <c r="BD14" s="0" t="n">
        <v>176</v>
      </c>
      <c r="BE14" s="0" t="n">
        <v>182.7</v>
      </c>
      <c r="BF14" s="0" t="n">
        <v>185.9</v>
      </c>
      <c r="BG14" s="0" t="n">
        <v>195.2</v>
      </c>
      <c r="BH14" s="0" t="n">
        <v>198.4</v>
      </c>
      <c r="BI14" s="0" t="n">
        <v>211.8</v>
      </c>
      <c r="BJ14" s="0" t="n">
        <v>211.6</v>
      </c>
      <c r="BK14" s="0" t="n">
        <v>203.8</v>
      </c>
      <c r="BL14" s="0" t="n">
        <v>202.9</v>
      </c>
      <c r="BM14" s="0" t="n">
        <v>214.2</v>
      </c>
      <c r="BN14" s="0" t="n">
        <v>169.4</v>
      </c>
      <c r="BO14" s="0" t="n">
        <v>162.8</v>
      </c>
      <c r="BP14" s="0" t="n">
        <v>160.6</v>
      </c>
      <c r="BQ14" s="0" t="n">
        <v>155.2</v>
      </c>
      <c r="BR14" s="0" t="n">
        <v>151.3</v>
      </c>
      <c r="BS14" s="0" t="n">
        <v>146</v>
      </c>
      <c r="BT14" s="0" t="n">
        <v>142.5</v>
      </c>
      <c r="BU14" s="0" t="n">
        <v>144.7</v>
      </c>
      <c r="BV14" s="0" t="n">
        <v>147.4</v>
      </c>
      <c r="BW14" s="0" t="n">
        <v>144.4</v>
      </c>
      <c r="BX14" s="0" t="n">
        <v>134.2</v>
      </c>
      <c r="BY14" s="0" t="n">
        <v>125.2</v>
      </c>
      <c r="BZ14" s="0" t="n">
        <v>129.3</v>
      </c>
      <c r="CA14" s="0" t="n">
        <v>130.2</v>
      </c>
      <c r="CB14" s="0" t="n">
        <v>130.6</v>
      </c>
      <c r="CC14" s="0" t="n">
        <v>132.4</v>
      </c>
      <c r="CD14" s="0" t="n">
        <v>130.4</v>
      </c>
      <c r="CE14" s="0" t="n">
        <v>130.3</v>
      </c>
      <c r="CF14" s="0" t="n">
        <v>139.2</v>
      </c>
      <c r="CG14" s="0" t="n">
        <v>139</v>
      </c>
      <c r="CH14" s="0" t="n">
        <v>145</v>
      </c>
      <c r="CI14" s="0" t="n">
        <v>151.5</v>
      </c>
      <c r="CJ14" s="0" t="n">
        <v>153.5</v>
      </c>
      <c r="CK14" s="0" t="n">
        <v>157</v>
      </c>
      <c r="CL14" s="0" t="n">
        <v>160.4</v>
      </c>
      <c r="CM14" s="0" t="n">
        <v>156.3</v>
      </c>
      <c r="CN14" s="0" t="n">
        <v>157.9</v>
      </c>
      <c r="CO14" s="0" t="n">
        <v>161.8</v>
      </c>
      <c r="CP14" s="0" t="n">
        <v>161.5</v>
      </c>
      <c r="CQ14" s="0" t="n">
        <v>164.3</v>
      </c>
      <c r="CR14" s="0" t="n">
        <v>162.7</v>
      </c>
      <c r="CS14" s="0" t="n">
        <v>162.7</v>
      </c>
      <c r="CT14" s="0" t="n">
        <v>167.5</v>
      </c>
      <c r="CU14" s="0" t="n">
        <v>171.7</v>
      </c>
      <c r="CV14" s="0" t="n">
        <v>178.1</v>
      </c>
      <c r="CW14" s="0" t="n">
        <v>190.9</v>
      </c>
      <c r="CX14" s="0" t="n">
        <v>204.4</v>
      </c>
      <c r="CY14" s="0" t="n">
        <v>226.2</v>
      </c>
      <c r="CZ14" s="0" t="n">
        <v>249.7</v>
      </c>
      <c r="DA14" s="0" t="n">
        <v>254.1</v>
      </c>
      <c r="DB14" s="0" t="n">
        <v>281</v>
      </c>
      <c r="DC14" s="0" t="n">
        <v>310</v>
      </c>
      <c r="DD14" s="0" t="n">
        <v>347.3</v>
      </c>
      <c r="DE14" s="0" t="n">
        <v>374</v>
      </c>
      <c r="DF14" s="0" t="n">
        <v>420.7</v>
      </c>
      <c r="DG14" s="0" t="n">
        <v>460</v>
      </c>
      <c r="DH14" s="0" t="n">
        <v>534.4</v>
      </c>
      <c r="DI14" s="0" t="n">
        <v>467.6</v>
      </c>
      <c r="DJ14" s="0" t="n">
        <v>437.9</v>
      </c>
      <c r="DK14" s="0" t="n">
        <v>491.7</v>
      </c>
      <c r="DL14" s="0" t="n">
        <v>501.8</v>
      </c>
      <c r="DM14" s="0" t="n">
        <v>453.4</v>
      </c>
      <c r="DN14" s="0" t="n">
        <v>415.6</v>
      </c>
      <c r="DO14" s="0" t="n">
        <v>390.3</v>
      </c>
      <c r="DP14" s="0" t="n">
        <v>393.7</v>
      </c>
      <c r="DQ14" s="0" t="n">
        <v>378.3</v>
      </c>
      <c r="DR14" s="0" t="n">
        <v>331.8</v>
      </c>
      <c r="DS14" s="0" t="n">
        <v>350.6</v>
      </c>
      <c r="DT14" s="0" t="n">
        <v>335.4</v>
      </c>
      <c r="DU14" s="0" t="n">
        <v>317</v>
      </c>
      <c r="DV14" s="0" t="n">
        <v>253.5</v>
      </c>
      <c r="DW14" s="0" t="n">
        <v>215.5</v>
      </c>
      <c r="DX14" s="0" t="n">
        <v>180.9</v>
      </c>
      <c r="DY14" s="0" t="n">
        <v>178.5</v>
      </c>
      <c r="DZ14" s="0" t="n">
        <v>184.2</v>
      </c>
      <c r="EA14" s="0" t="n">
        <v>185.8</v>
      </c>
      <c r="EB14" s="0" t="n">
        <v>155.7</v>
      </c>
      <c r="EC14" s="0" t="n">
        <v>161.4</v>
      </c>
      <c r="ED14" s="0" t="n">
        <v>182.9</v>
      </c>
      <c r="EE14" s="0" t="n">
        <v>157.1</v>
      </c>
      <c r="EF14" s="0" t="n">
        <v>148.9</v>
      </c>
      <c r="EG14" s="0" t="n">
        <v>152.7</v>
      </c>
      <c r="EH14" s="0" t="n">
        <v>155.7</v>
      </c>
      <c r="EI14" s="0" t="n">
        <v>149.3</v>
      </c>
      <c r="EJ14" s="0" t="n">
        <v>157.1</v>
      </c>
      <c r="EK14" s="0" t="n">
        <v>160.7</v>
      </c>
      <c r="EL14" s="0" t="n">
        <v>162.5</v>
      </c>
      <c r="EM14" s="0" t="n">
        <v>164.7</v>
      </c>
      <c r="EN14" s="0" t="n">
        <v>164.5</v>
      </c>
      <c r="EO14" s="0" t="n">
        <v>167</v>
      </c>
      <c r="EP14" s="0" t="n">
        <v>170.4</v>
      </c>
      <c r="EQ14" s="0" t="n">
        <v>172</v>
      </c>
      <c r="ER14" s="0" t="n">
        <v>169.8</v>
      </c>
      <c r="ES14" s="0" t="n">
        <v>168.8</v>
      </c>
      <c r="ET14" s="0" t="n">
        <v>176</v>
      </c>
      <c r="EU14" s="0" t="n">
        <v>176.6</v>
      </c>
      <c r="EV14" s="0" t="n">
        <v>181.3</v>
      </c>
      <c r="EW14" s="0" t="n">
        <v>183</v>
      </c>
      <c r="EX14" s="0" t="n">
        <v>179.3</v>
      </c>
      <c r="EY14" s="0" t="n">
        <v>185.9</v>
      </c>
      <c r="EZ14" s="0" t="n">
        <v>184.4</v>
      </c>
      <c r="FA14" s="0" t="n">
        <v>184.7</v>
      </c>
      <c r="FB14" s="0" t="n">
        <v>188</v>
      </c>
      <c r="FC14" s="0" t="n">
        <v>140</v>
      </c>
      <c r="FD14" s="0" t="n">
        <v>115.5</v>
      </c>
      <c r="FE14" s="0" t="n">
        <v>87.8</v>
      </c>
      <c r="FF14" s="0" t="n">
        <v>67.7</v>
      </c>
      <c r="FG14" s="0" t="n">
        <v>53.9</v>
      </c>
      <c r="FH14" s="0" t="n">
        <v>47.1</v>
      </c>
      <c r="FI14" s="0" t="n">
        <v>45.2</v>
      </c>
    </row>
    <row r="15" customFormat="false" ht="12.75" hidden="false" customHeight="false" outlineLevel="0" collapsed="false">
      <c r="A15" s="0" t="s">
        <v>0</v>
      </c>
      <c r="B15" s="0" t="s">
        <v>23</v>
      </c>
      <c r="C15" s="0" t="n">
        <v>215</v>
      </c>
      <c r="D15" s="0" t="s">
        <v>24</v>
      </c>
      <c r="E15" s="0" t="n">
        <v>0.08</v>
      </c>
      <c r="F15" s="0" t="s">
        <v>25</v>
      </c>
      <c r="G15" s="0" t="n">
        <v>195</v>
      </c>
      <c r="H15" s="0" t="s">
        <v>26</v>
      </c>
      <c r="I15" s="0" t="n">
        <v>200</v>
      </c>
      <c r="J15" s="0" t="s">
        <v>27</v>
      </c>
      <c r="K15" s="0" t="n">
        <v>20</v>
      </c>
    </row>
    <row r="16" customFormat="false" ht="12.75" hidden="false" customHeight="false" outlineLevel="0" collapsed="false">
      <c r="A16" s="0" t="s">
        <v>28</v>
      </c>
      <c r="B16" s="0" t="n">
        <v>90.8</v>
      </c>
      <c r="C16" s="0" t="n">
        <v>67.2</v>
      </c>
      <c r="D16" s="0" t="n">
        <v>25</v>
      </c>
      <c r="E16" s="0" t="n">
        <v>0</v>
      </c>
      <c r="F16" s="0" t="n">
        <v>1419.91</v>
      </c>
      <c r="G16" s="0" t="n">
        <v>0.0078125</v>
      </c>
      <c r="H16" s="0" t="n">
        <v>4</v>
      </c>
      <c r="I16" s="0" t="n">
        <v>156</v>
      </c>
      <c r="J16" s="0" t="n">
        <v>28.1</v>
      </c>
      <c r="K16" s="0" t="n">
        <v>28.3</v>
      </c>
      <c r="L16" s="0" t="n">
        <v>31</v>
      </c>
      <c r="M16" s="0" t="n">
        <v>38.5</v>
      </c>
      <c r="N16" s="0" t="n">
        <v>53.6</v>
      </c>
      <c r="O16" s="0" t="n">
        <v>78.1</v>
      </c>
      <c r="P16" s="0" t="n">
        <v>110.8</v>
      </c>
      <c r="Q16" s="0" t="n">
        <v>151.4</v>
      </c>
      <c r="R16" s="0" t="n">
        <v>226.7</v>
      </c>
      <c r="S16" s="0" t="n">
        <v>216</v>
      </c>
      <c r="T16" s="0" t="n">
        <v>212.9</v>
      </c>
      <c r="U16" s="0" t="n">
        <v>208.8</v>
      </c>
      <c r="V16" s="0" t="n">
        <v>204.3</v>
      </c>
      <c r="W16" s="0" t="n">
        <v>213.8</v>
      </c>
      <c r="X16" s="0" t="n">
        <v>214.7</v>
      </c>
      <c r="Y16" s="0" t="n">
        <v>203.6</v>
      </c>
      <c r="Z16" s="0" t="n">
        <v>191.4</v>
      </c>
      <c r="AA16" s="0" t="n">
        <v>183.3</v>
      </c>
      <c r="AB16" s="0" t="n">
        <v>190.2</v>
      </c>
      <c r="AC16" s="0" t="n">
        <v>160.6</v>
      </c>
      <c r="AD16" s="0" t="n">
        <v>161.5</v>
      </c>
      <c r="AE16" s="0" t="n">
        <v>160.1</v>
      </c>
      <c r="AF16" s="0" t="n">
        <v>159.3</v>
      </c>
      <c r="AG16" s="0" t="n">
        <v>157.6</v>
      </c>
      <c r="AH16" s="0" t="n">
        <v>156.8</v>
      </c>
      <c r="AI16" s="0" t="n">
        <v>162.4</v>
      </c>
      <c r="AJ16" s="0" t="n">
        <v>158.7</v>
      </c>
      <c r="AK16" s="0" t="n">
        <v>164.8</v>
      </c>
      <c r="AL16" s="0" t="n">
        <v>170.5</v>
      </c>
      <c r="AM16" s="0" t="n">
        <v>165.5</v>
      </c>
      <c r="AN16" s="0" t="n">
        <v>173.2</v>
      </c>
      <c r="AO16" s="0" t="n">
        <v>170.2</v>
      </c>
      <c r="AP16" s="0" t="n">
        <v>175.7</v>
      </c>
      <c r="AQ16" s="0" t="n">
        <v>178.4</v>
      </c>
      <c r="AR16" s="0" t="n">
        <v>179.2</v>
      </c>
      <c r="AS16" s="0" t="n">
        <v>182.5</v>
      </c>
      <c r="AT16" s="0" t="n">
        <v>179.1</v>
      </c>
      <c r="AU16" s="0" t="n">
        <v>176</v>
      </c>
      <c r="AV16" s="0" t="n">
        <v>171.7</v>
      </c>
      <c r="AW16" s="0" t="n">
        <v>170.4</v>
      </c>
      <c r="AX16" s="0" t="n">
        <v>170.2</v>
      </c>
      <c r="AY16" s="0" t="n">
        <v>159.3</v>
      </c>
      <c r="AZ16" s="0" t="n">
        <v>153.7</v>
      </c>
      <c r="BA16" s="0" t="n">
        <v>148.4</v>
      </c>
      <c r="BB16" s="0" t="n">
        <v>152.6</v>
      </c>
      <c r="BC16" s="0" t="n">
        <v>152.8</v>
      </c>
      <c r="BD16" s="0" t="n">
        <v>149.6</v>
      </c>
      <c r="BE16" s="0" t="n">
        <v>155.6</v>
      </c>
      <c r="BF16" s="0" t="n">
        <v>155.6</v>
      </c>
      <c r="BG16" s="0" t="n">
        <v>164</v>
      </c>
      <c r="BH16" s="0" t="n">
        <v>169.2</v>
      </c>
      <c r="BI16" s="0" t="n">
        <v>176.5</v>
      </c>
      <c r="BJ16" s="0" t="n">
        <v>172.1</v>
      </c>
      <c r="BK16" s="0" t="n">
        <v>173.4</v>
      </c>
      <c r="BL16" s="0" t="n">
        <v>172.8</v>
      </c>
      <c r="BM16" s="0" t="n">
        <v>173.9</v>
      </c>
      <c r="BN16" s="0" t="n">
        <v>227.7</v>
      </c>
      <c r="BO16" s="0" t="n">
        <v>216.3</v>
      </c>
      <c r="BP16" s="0" t="n">
        <v>209.5</v>
      </c>
      <c r="BQ16" s="0" t="n">
        <v>203.9</v>
      </c>
      <c r="BR16" s="0" t="n">
        <v>201</v>
      </c>
      <c r="BS16" s="0" t="n">
        <v>185.6</v>
      </c>
      <c r="BT16" s="0" t="n">
        <v>188.3</v>
      </c>
      <c r="BU16" s="0" t="n">
        <v>183.4</v>
      </c>
      <c r="BV16" s="0" t="n">
        <v>182.1</v>
      </c>
      <c r="BW16" s="0" t="n">
        <v>168.5</v>
      </c>
      <c r="BX16" s="0" t="n">
        <v>165.6</v>
      </c>
      <c r="BY16" s="0" t="n">
        <v>154.9</v>
      </c>
      <c r="BZ16" s="0" t="n">
        <v>156.4</v>
      </c>
      <c r="CA16" s="0" t="n">
        <v>152.5</v>
      </c>
      <c r="CB16" s="0" t="n">
        <v>146.6</v>
      </c>
      <c r="CC16" s="0" t="n">
        <v>157.5</v>
      </c>
      <c r="CD16" s="0" t="n">
        <v>149.6</v>
      </c>
      <c r="CE16" s="0" t="n">
        <v>150.4</v>
      </c>
      <c r="CF16" s="0" t="n">
        <v>156.1</v>
      </c>
      <c r="CG16" s="0" t="n">
        <v>157.5</v>
      </c>
      <c r="CH16" s="0" t="n">
        <v>156.4</v>
      </c>
      <c r="CI16" s="0" t="n">
        <v>163.2</v>
      </c>
      <c r="CJ16" s="0" t="n">
        <v>159.7</v>
      </c>
      <c r="CK16" s="0" t="n">
        <v>164.1</v>
      </c>
      <c r="CL16" s="0" t="n">
        <v>165.7</v>
      </c>
      <c r="CM16" s="0" t="n">
        <v>162.8</v>
      </c>
      <c r="CN16" s="0" t="n">
        <v>162.1</v>
      </c>
      <c r="CO16" s="0" t="n">
        <v>167.1</v>
      </c>
      <c r="CP16" s="0" t="n">
        <v>156.9</v>
      </c>
      <c r="CQ16" s="0" t="n">
        <v>158.7</v>
      </c>
      <c r="CR16" s="0" t="n">
        <v>156.3</v>
      </c>
      <c r="CS16" s="0" t="n">
        <v>161.5</v>
      </c>
      <c r="CT16" s="0" t="n">
        <v>155</v>
      </c>
      <c r="CU16" s="0" t="n">
        <v>162.1</v>
      </c>
      <c r="CV16" s="0" t="n">
        <v>170.2</v>
      </c>
      <c r="CW16" s="0" t="n">
        <v>184.7</v>
      </c>
      <c r="CX16" s="0" t="n">
        <v>195.2</v>
      </c>
      <c r="CY16" s="0" t="n">
        <v>208.2</v>
      </c>
      <c r="CZ16" s="0" t="n">
        <v>224.5</v>
      </c>
      <c r="DA16" s="0" t="n">
        <v>252.1</v>
      </c>
      <c r="DB16" s="0" t="n">
        <v>262.8</v>
      </c>
      <c r="DC16" s="0" t="n">
        <v>294.4</v>
      </c>
      <c r="DD16" s="0" t="n">
        <v>344.5</v>
      </c>
      <c r="DE16" s="0" t="n">
        <v>374.3</v>
      </c>
      <c r="DF16" s="0" t="n">
        <v>407.4</v>
      </c>
      <c r="DG16" s="0" t="n">
        <v>424.3</v>
      </c>
      <c r="DH16" s="0" t="n">
        <v>379.8</v>
      </c>
      <c r="DI16" s="0" t="n">
        <v>387.2</v>
      </c>
      <c r="DJ16" s="0" t="n">
        <v>344.7</v>
      </c>
      <c r="DK16" s="0" t="n">
        <v>340.2</v>
      </c>
      <c r="DL16" s="0" t="n">
        <v>350.7</v>
      </c>
      <c r="DM16" s="0" t="n">
        <v>344.6</v>
      </c>
      <c r="DN16" s="0" t="n">
        <v>334.9</v>
      </c>
      <c r="DO16" s="0" t="n">
        <v>328.7</v>
      </c>
      <c r="DP16" s="0" t="n">
        <v>293.8</v>
      </c>
      <c r="DQ16" s="0" t="n">
        <v>306.4</v>
      </c>
      <c r="DR16" s="0" t="n">
        <v>274.1</v>
      </c>
      <c r="DS16" s="0" t="n">
        <v>261.4</v>
      </c>
      <c r="DT16" s="0" t="n">
        <v>261.7</v>
      </c>
      <c r="DU16" s="0" t="n">
        <v>252.4</v>
      </c>
      <c r="DV16" s="0" t="n">
        <v>224.8</v>
      </c>
      <c r="DW16" s="0" t="n">
        <v>198.8</v>
      </c>
      <c r="DX16" s="0" t="n">
        <v>178</v>
      </c>
      <c r="DY16" s="0" t="n">
        <v>182.7</v>
      </c>
      <c r="DZ16" s="0" t="n">
        <v>193.3</v>
      </c>
      <c r="EA16" s="0" t="n">
        <v>187.5</v>
      </c>
      <c r="EB16" s="0" t="n">
        <v>168.4</v>
      </c>
      <c r="EC16" s="0" t="n">
        <v>166.9</v>
      </c>
      <c r="ED16" s="0" t="n">
        <v>193.7</v>
      </c>
      <c r="EE16" s="0" t="n">
        <v>156.8</v>
      </c>
      <c r="EF16" s="0" t="n">
        <v>154.2</v>
      </c>
      <c r="EG16" s="0" t="n">
        <v>156</v>
      </c>
      <c r="EH16" s="0" t="n">
        <v>157.8</v>
      </c>
      <c r="EI16" s="0" t="n">
        <v>158.3</v>
      </c>
      <c r="EJ16" s="0" t="n">
        <v>151.7</v>
      </c>
      <c r="EK16" s="0" t="n">
        <v>155.2</v>
      </c>
      <c r="EL16" s="0" t="n">
        <v>156.2</v>
      </c>
      <c r="EM16" s="0" t="n">
        <v>156.3</v>
      </c>
      <c r="EN16" s="0" t="n">
        <v>156</v>
      </c>
      <c r="EO16" s="0" t="n">
        <v>156.8</v>
      </c>
      <c r="EP16" s="0" t="n">
        <v>156.9</v>
      </c>
      <c r="EQ16" s="0" t="n">
        <v>159.7</v>
      </c>
      <c r="ER16" s="0" t="n">
        <v>152.5</v>
      </c>
      <c r="ES16" s="0" t="n">
        <v>152.3</v>
      </c>
      <c r="ET16" s="0" t="n">
        <v>156.7</v>
      </c>
      <c r="EU16" s="0" t="n">
        <v>153.4</v>
      </c>
      <c r="EV16" s="0" t="n">
        <v>156.9</v>
      </c>
      <c r="EW16" s="0" t="n">
        <v>154.9</v>
      </c>
      <c r="EX16" s="0" t="n">
        <v>150.7</v>
      </c>
      <c r="EY16" s="0" t="n">
        <v>156.3</v>
      </c>
      <c r="EZ16" s="0" t="n">
        <v>152.8</v>
      </c>
      <c r="FA16" s="0" t="n">
        <v>157.1</v>
      </c>
      <c r="FB16" s="0" t="n">
        <v>161.1</v>
      </c>
      <c r="FC16" s="0" t="n">
        <v>106.1</v>
      </c>
      <c r="FD16" s="0" t="n">
        <v>70.9</v>
      </c>
      <c r="FE16" s="0" t="n">
        <v>37.3</v>
      </c>
      <c r="FF16" s="0" t="n">
        <v>13.9</v>
      </c>
      <c r="FG16" s="0" t="n">
        <v>-3.7</v>
      </c>
      <c r="FH16" s="0" t="n">
        <v>-13.3</v>
      </c>
      <c r="FI16" s="0" t="n">
        <v>-17.9</v>
      </c>
    </row>
    <row r="20" customFormat="false" ht="12.75" hidden="false" customHeight="false" outlineLevel="0" collapsed="false">
      <c r="A20" s="0" t="s">
        <v>0</v>
      </c>
      <c r="B20" s="0" t="s">
        <v>5</v>
      </c>
      <c r="C20" s="0" t="s">
        <v>6</v>
      </c>
      <c r="D20" s="0" t="n">
        <v>7</v>
      </c>
      <c r="E20" s="0" t="s">
        <v>7</v>
      </c>
      <c r="F20" s="0" t="s">
        <v>13</v>
      </c>
      <c r="G20" s="0" t="n">
        <v>0</v>
      </c>
      <c r="H20" s="0" t="n">
        <v>0</v>
      </c>
    </row>
    <row r="21" customFormat="false" ht="12.75" hidden="false" customHeight="false" outlineLevel="0" collapsed="false">
      <c r="A21" s="0" t="s">
        <v>29</v>
      </c>
      <c r="B21" s="0" t="n">
        <v>65.9</v>
      </c>
      <c r="C21" s="0" t="n">
        <v>67.2</v>
      </c>
      <c r="D21" s="0" t="n">
        <v>0</v>
      </c>
      <c r="E21" s="0" t="n">
        <v>0</v>
      </c>
      <c r="F21" s="0" t="n">
        <v>1419.91</v>
      </c>
      <c r="G21" s="0" t="n">
        <v>0.0078125</v>
      </c>
      <c r="H21" s="0" t="n">
        <v>4</v>
      </c>
      <c r="I21" s="0" t="n">
        <v>156</v>
      </c>
      <c r="J21" s="0" t="n">
        <v>-10.6</v>
      </c>
      <c r="K21" s="0" t="n">
        <v>-9.4</v>
      </c>
      <c r="L21" s="0" t="n">
        <v>-5.3</v>
      </c>
      <c r="M21" s="0" t="n">
        <v>4.2</v>
      </c>
      <c r="N21" s="0" t="n">
        <v>22.4</v>
      </c>
      <c r="O21" s="0" t="n">
        <v>48.4</v>
      </c>
      <c r="P21" s="0" t="n">
        <v>75.5</v>
      </c>
      <c r="Q21" s="0" t="n">
        <v>109.4</v>
      </c>
      <c r="R21" s="0" t="n">
        <v>185.5</v>
      </c>
      <c r="S21" s="0" t="n">
        <v>175.7</v>
      </c>
      <c r="T21" s="0" t="n">
        <v>169.2</v>
      </c>
      <c r="U21" s="0" t="n">
        <v>166.2</v>
      </c>
      <c r="V21" s="0" t="n">
        <v>161.6</v>
      </c>
      <c r="W21" s="0" t="n">
        <v>168.6</v>
      </c>
      <c r="X21" s="0" t="n">
        <v>194.9</v>
      </c>
      <c r="Y21" s="0" t="n">
        <v>154.7</v>
      </c>
      <c r="Z21" s="0" t="n">
        <v>161.8</v>
      </c>
      <c r="AA21" s="0" t="n">
        <v>155.5</v>
      </c>
      <c r="AB21" s="0" t="n">
        <v>169.7</v>
      </c>
      <c r="AC21" s="0" t="n">
        <v>159.9</v>
      </c>
      <c r="AD21" s="0" t="n">
        <v>165.7</v>
      </c>
      <c r="AE21" s="0" t="n">
        <v>168</v>
      </c>
      <c r="AF21" s="0" t="n">
        <v>170.9</v>
      </c>
      <c r="AG21" s="0" t="n">
        <v>165.6</v>
      </c>
      <c r="AH21" s="0" t="n">
        <v>164.7</v>
      </c>
      <c r="AI21" s="0" t="n">
        <v>181</v>
      </c>
      <c r="AJ21" s="0" t="n">
        <v>178.9</v>
      </c>
      <c r="AK21" s="0" t="n">
        <v>183.7</v>
      </c>
      <c r="AL21" s="0" t="n">
        <v>196.7</v>
      </c>
      <c r="AM21" s="0" t="n">
        <v>206.6</v>
      </c>
      <c r="AN21" s="0" t="n">
        <v>210.4</v>
      </c>
      <c r="AO21" s="0" t="n">
        <v>197.8</v>
      </c>
      <c r="AP21" s="0" t="n">
        <v>196.6</v>
      </c>
      <c r="AQ21" s="0" t="n">
        <v>213.2</v>
      </c>
      <c r="AR21" s="0" t="n">
        <v>218.6</v>
      </c>
      <c r="AS21" s="0" t="n">
        <v>201.8</v>
      </c>
      <c r="AT21" s="0" t="n">
        <v>196.5</v>
      </c>
      <c r="AU21" s="0" t="n">
        <v>184.1</v>
      </c>
      <c r="AV21" s="0" t="n">
        <v>181.8</v>
      </c>
      <c r="AW21" s="0" t="n">
        <v>167.8</v>
      </c>
      <c r="AX21" s="0" t="n">
        <v>161.5</v>
      </c>
      <c r="AY21" s="0" t="n">
        <v>162.4</v>
      </c>
      <c r="AZ21" s="0" t="n">
        <v>162.1</v>
      </c>
      <c r="BA21" s="0" t="n">
        <v>154.6</v>
      </c>
      <c r="BB21" s="0" t="n">
        <v>150.9</v>
      </c>
      <c r="BC21" s="0" t="n">
        <v>149.4</v>
      </c>
      <c r="BD21" s="0" t="n">
        <v>153.3</v>
      </c>
      <c r="BE21" s="0" t="n">
        <v>160.2</v>
      </c>
      <c r="BF21" s="0" t="n">
        <v>162.1</v>
      </c>
      <c r="BG21" s="0" t="n">
        <v>164.5</v>
      </c>
      <c r="BH21" s="0" t="n">
        <v>175</v>
      </c>
      <c r="BI21" s="0" t="n">
        <v>188.4</v>
      </c>
      <c r="BJ21" s="0" t="n">
        <v>193</v>
      </c>
      <c r="BK21" s="0" t="n">
        <v>198.1</v>
      </c>
      <c r="BL21" s="0" t="n">
        <v>207.8</v>
      </c>
      <c r="BM21" s="0" t="n">
        <v>217.7</v>
      </c>
      <c r="BN21" s="0" t="n">
        <v>204.6</v>
      </c>
      <c r="BO21" s="0" t="n">
        <v>198.8</v>
      </c>
      <c r="BP21" s="0" t="n">
        <v>194.1</v>
      </c>
      <c r="BQ21" s="0" t="n">
        <v>186.9</v>
      </c>
      <c r="BR21" s="0" t="n">
        <v>188.2</v>
      </c>
      <c r="BS21" s="0" t="n">
        <v>189.4</v>
      </c>
      <c r="BT21" s="0" t="n">
        <v>188.8</v>
      </c>
      <c r="BU21" s="0" t="n">
        <v>186.2</v>
      </c>
      <c r="BV21" s="0" t="n">
        <v>184.1</v>
      </c>
      <c r="BW21" s="0" t="n">
        <v>174.5</v>
      </c>
      <c r="BX21" s="0" t="n">
        <v>173.2</v>
      </c>
      <c r="BY21" s="0" t="n">
        <v>189.1</v>
      </c>
      <c r="BZ21" s="0" t="n">
        <v>199.7</v>
      </c>
      <c r="CA21" s="0" t="n">
        <v>188.7</v>
      </c>
      <c r="CB21" s="0" t="n">
        <v>174.9</v>
      </c>
      <c r="CC21" s="0" t="n">
        <v>177.1</v>
      </c>
      <c r="CD21" s="0" t="n">
        <v>178.6</v>
      </c>
      <c r="CE21" s="0" t="n">
        <v>178.6</v>
      </c>
      <c r="CF21" s="0" t="n">
        <v>184</v>
      </c>
      <c r="CG21" s="0" t="n">
        <v>180.3</v>
      </c>
      <c r="CH21" s="0" t="n">
        <v>178.9</v>
      </c>
      <c r="CI21" s="0" t="n">
        <v>175.3</v>
      </c>
      <c r="CJ21" s="0" t="n">
        <v>174.6</v>
      </c>
      <c r="CK21" s="0" t="n">
        <v>182.6</v>
      </c>
      <c r="CL21" s="0" t="n">
        <v>175.3</v>
      </c>
      <c r="CM21" s="0" t="n">
        <v>176.2</v>
      </c>
      <c r="CN21" s="0" t="n">
        <v>170</v>
      </c>
      <c r="CO21" s="0" t="n">
        <v>164.9</v>
      </c>
      <c r="CP21" s="0" t="n">
        <v>164.4</v>
      </c>
      <c r="CQ21" s="0" t="n">
        <v>169.6</v>
      </c>
      <c r="CR21" s="0" t="n">
        <v>167.5</v>
      </c>
      <c r="CS21" s="0" t="n">
        <v>169.6</v>
      </c>
      <c r="CT21" s="0" t="n">
        <v>168.3</v>
      </c>
      <c r="CU21" s="0" t="n">
        <v>172</v>
      </c>
      <c r="CV21" s="0" t="n">
        <v>170.8</v>
      </c>
      <c r="CW21" s="0" t="n">
        <v>169.8</v>
      </c>
      <c r="CX21" s="0" t="n">
        <v>183</v>
      </c>
      <c r="CY21" s="0" t="n">
        <v>189.1</v>
      </c>
      <c r="CZ21" s="0" t="n">
        <v>200.3</v>
      </c>
      <c r="DA21" s="0" t="n">
        <v>220.8</v>
      </c>
      <c r="DB21" s="0" t="n">
        <v>238.6</v>
      </c>
      <c r="DC21" s="0" t="n">
        <v>309.2</v>
      </c>
      <c r="DD21" s="0" t="n">
        <v>366.9</v>
      </c>
      <c r="DE21" s="0" t="n">
        <v>365.9</v>
      </c>
      <c r="DF21" s="0" t="n">
        <v>439.7</v>
      </c>
      <c r="DG21" s="0" t="n">
        <v>479.4</v>
      </c>
      <c r="DH21" s="0" t="n">
        <v>600.2</v>
      </c>
      <c r="DI21" s="0" t="n">
        <v>692</v>
      </c>
      <c r="DJ21" s="0" t="n">
        <v>811.9</v>
      </c>
      <c r="DK21" s="0" t="n">
        <v>940.3</v>
      </c>
      <c r="DL21" s="0" t="n">
        <v>1041.9</v>
      </c>
      <c r="DM21" s="0" t="n">
        <v>1276.8</v>
      </c>
      <c r="DN21" s="0" t="n">
        <v>1081.3</v>
      </c>
      <c r="DO21" s="0" t="n">
        <v>926.9</v>
      </c>
      <c r="DP21" s="0" t="n">
        <v>1078.1</v>
      </c>
      <c r="DQ21" s="0" t="n">
        <v>1169.8</v>
      </c>
      <c r="DR21" s="0" t="n">
        <v>980.4</v>
      </c>
      <c r="DS21" s="0" t="n">
        <v>986.9</v>
      </c>
      <c r="DT21" s="0" t="n">
        <v>865.2</v>
      </c>
      <c r="DU21" s="0" t="n">
        <v>946.1</v>
      </c>
      <c r="DV21" s="0" t="n">
        <v>825</v>
      </c>
      <c r="DW21" s="0" t="n">
        <v>693.2</v>
      </c>
      <c r="DX21" s="0" t="n">
        <v>719</v>
      </c>
      <c r="DY21" s="0" t="n">
        <v>666.3</v>
      </c>
      <c r="DZ21" s="0" t="n">
        <v>657.6</v>
      </c>
      <c r="EA21" s="0" t="n">
        <v>621.7</v>
      </c>
      <c r="EB21" s="0" t="n">
        <v>419</v>
      </c>
      <c r="EC21" s="0" t="n">
        <v>347.4</v>
      </c>
      <c r="ED21" s="0" t="n">
        <v>456</v>
      </c>
      <c r="EE21" s="0" t="n">
        <v>265</v>
      </c>
      <c r="EF21" s="0" t="n">
        <v>236</v>
      </c>
      <c r="EG21" s="0" t="n">
        <v>224.8</v>
      </c>
      <c r="EH21" s="0" t="n">
        <v>230.6</v>
      </c>
      <c r="EI21" s="0" t="n">
        <v>223.1</v>
      </c>
      <c r="EJ21" s="0" t="n">
        <v>221.5</v>
      </c>
      <c r="EK21" s="0" t="n">
        <v>216.6</v>
      </c>
      <c r="EL21" s="0" t="n">
        <v>234.9</v>
      </c>
      <c r="EM21" s="0" t="n">
        <v>233.8</v>
      </c>
      <c r="EN21" s="0" t="n">
        <v>225.5</v>
      </c>
      <c r="EO21" s="0" t="n">
        <v>239.3</v>
      </c>
      <c r="EP21" s="0" t="n">
        <v>242.4</v>
      </c>
      <c r="EQ21" s="0" t="n">
        <v>249.8</v>
      </c>
      <c r="ER21" s="0" t="n">
        <v>256.3</v>
      </c>
      <c r="ES21" s="0" t="n">
        <v>242.4</v>
      </c>
      <c r="ET21" s="0" t="n">
        <v>239.2</v>
      </c>
      <c r="EU21" s="0" t="n">
        <v>241.5</v>
      </c>
      <c r="EV21" s="0" t="n">
        <v>219.6</v>
      </c>
      <c r="EW21" s="0" t="n">
        <v>218.7</v>
      </c>
      <c r="EX21" s="0" t="n">
        <v>203.5</v>
      </c>
      <c r="EY21" s="0" t="n">
        <v>204.1</v>
      </c>
      <c r="EZ21" s="0" t="n">
        <v>190.5</v>
      </c>
      <c r="FA21" s="0" t="n">
        <v>180.6</v>
      </c>
      <c r="FB21" s="0" t="n">
        <v>172.5</v>
      </c>
      <c r="FC21" s="0" t="n">
        <v>119.7</v>
      </c>
      <c r="FD21" s="0" t="n">
        <v>92.4</v>
      </c>
      <c r="FE21" s="0" t="n">
        <v>65.2</v>
      </c>
      <c r="FF21" s="0" t="n">
        <v>43.2</v>
      </c>
      <c r="FG21" s="0" t="n">
        <v>31.6</v>
      </c>
      <c r="FH21" s="0" t="n">
        <v>24.9</v>
      </c>
      <c r="FI21" s="0" t="n">
        <v>22.5</v>
      </c>
    </row>
    <row r="22" customFormat="false" ht="12.75" hidden="false" customHeight="false" outlineLevel="0" collapsed="false">
      <c r="A22" s="0" t="s">
        <v>30</v>
      </c>
      <c r="B22" s="0" t="n">
        <v>65.9</v>
      </c>
      <c r="C22" s="0" t="n">
        <v>67.3</v>
      </c>
      <c r="D22" s="0" t="n">
        <v>0</v>
      </c>
      <c r="E22" s="0" t="n">
        <v>0</v>
      </c>
      <c r="F22" s="0" t="n">
        <v>1419.91</v>
      </c>
      <c r="G22" s="0" t="n">
        <v>0.0078125</v>
      </c>
      <c r="H22" s="0" t="n">
        <v>4</v>
      </c>
      <c r="I22" s="0" t="n">
        <v>156</v>
      </c>
      <c r="J22" s="0" t="n">
        <v>0.6</v>
      </c>
      <c r="K22" s="0" t="n">
        <v>1.8</v>
      </c>
      <c r="L22" s="0" t="n">
        <v>6.2</v>
      </c>
      <c r="M22" s="0" t="n">
        <v>16.9</v>
      </c>
      <c r="N22" s="0" t="n">
        <v>39</v>
      </c>
      <c r="O22" s="0" t="n">
        <v>72.3</v>
      </c>
      <c r="P22" s="0" t="n">
        <v>98.2</v>
      </c>
      <c r="Q22" s="0" t="n">
        <v>139.9</v>
      </c>
      <c r="R22" s="0" t="n">
        <v>227.2</v>
      </c>
      <c r="S22" s="0" t="n">
        <v>211.7</v>
      </c>
      <c r="T22" s="0" t="n">
        <v>212.6</v>
      </c>
      <c r="U22" s="0" t="n">
        <v>212.5</v>
      </c>
      <c r="V22" s="0" t="n">
        <v>199.1</v>
      </c>
      <c r="W22" s="0" t="n">
        <v>207.2</v>
      </c>
      <c r="X22" s="0" t="n">
        <v>224.1</v>
      </c>
      <c r="Y22" s="0" t="n">
        <v>187.8</v>
      </c>
      <c r="Z22" s="0" t="n">
        <v>190</v>
      </c>
      <c r="AA22" s="0" t="n">
        <v>188.7</v>
      </c>
      <c r="AB22" s="0" t="n">
        <v>195.7</v>
      </c>
      <c r="AC22" s="0" t="n">
        <v>174</v>
      </c>
      <c r="AD22" s="0" t="n">
        <v>172.7</v>
      </c>
      <c r="AE22" s="0" t="n">
        <v>176.5</v>
      </c>
      <c r="AF22" s="0" t="n">
        <v>179.1</v>
      </c>
      <c r="AG22" s="0" t="n">
        <v>173.4</v>
      </c>
      <c r="AH22" s="0" t="n">
        <v>170.6</v>
      </c>
      <c r="AI22" s="0" t="n">
        <v>179.5</v>
      </c>
      <c r="AJ22" s="0" t="n">
        <v>174.4</v>
      </c>
      <c r="AK22" s="0" t="n">
        <v>180.1</v>
      </c>
      <c r="AL22" s="0" t="n">
        <v>192.7</v>
      </c>
      <c r="AM22" s="0" t="n">
        <v>194.3</v>
      </c>
      <c r="AN22" s="0" t="n">
        <v>203.7</v>
      </c>
      <c r="AO22" s="0" t="n">
        <v>194.7</v>
      </c>
      <c r="AP22" s="0" t="n">
        <v>191</v>
      </c>
      <c r="AQ22" s="0" t="n">
        <v>201.3</v>
      </c>
      <c r="AR22" s="0" t="n">
        <v>216.8</v>
      </c>
      <c r="AS22" s="0" t="n">
        <v>200.4</v>
      </c>
      <c r="AT22" s="0" t="n">
        <v>189.7</v>
      </c>
      <c r="AU22" s="0" t="n">
        <v>178.7</v>
      </c>
      <c r="AV22" s="0" t="n">
        <v>174.1</v>
      </c>
      <c r="AW22" s="0" t="n">
        <v>163.2</v>
      </c>
      <c r="AX22" s="0" t="n">
        <v>158.6</v>
      </c>
      <c r="AY22" s="0" t="n">
        <v>155.4</v>
      </c>
      <c r="AZ22" s="0" t="n">
        <v>157</v>
      </c>
      <c r="BA22" s="0" t="n">
        <v>151.6</v>
      </c>
      <c r="BB22" s="0" t="n">
        <v>141.8</v>
      </c>
      <c r="BC22" s="0" t="n">
        <v>145.7</v>
      </c>
      <c r="BD22" s="0" t="n">
        <v>148.7</v>
      </c>
      <c r="BE22" s="0" t="n">
        <v>151.2</v>
      </c>
      <c r="BF22" s="0" t="n">
        <v>156.2</v>
      </c>
      <c r="BG22" s="0" t="n">
        <v>157.6</v>
      </c>
      <c r="BH22" s="0" t="n">
        <v>171.7</v>
      </c>
      <c r="BI22" s="0" t="n">
        <v>185.7</v>
      </c>
      <c r="BJ22" s="0" t="n">
        <v>190.5</v>
      </c>
      <c r="BK22" s="0" t="n">
        <v>193.2</v>
      </c>
      <c r="BL22" s="0" t="n">
        <v>207.9</v>
      </c>
      <c r="BM22" s="0" t="n">
        <v>211.7</v>
      </c>
      <c r="BN22" s="0" t="n">
        <v>230.4</v>
      </c>
      <c r="BO22" s="0" t="n">
        <v>209.4</v>
      </c>
      <c r="BP22" s="0" t="n">
        <v>206.1</v>
      </c>
      <c r="BQ22" s="0" t="n">
        <v>217.2</v>
      </c>
      <c r="BR22" s="0" t="n">
        <v>203.9</v>
      </c>
      <c r="BS22" s="0" t="n">
        <v>200.6</v>
      </c>
      <c r="BT22" s="0" t="n">
        <v>198.4</v>
      </c>
      <c r="BU22" s="0" t="n">
        <v>190</v>
      </c>
      <c r="BV22" s="0" t="n">
        <v>194.2</v>
      </c>
      <c r="BW22" s="0" t="n">
        <v>188</v>
      </c>
      <c r="BX22" s="0" t="n">
        <v>191.3</v>
      </c>
      <c r="BY22" s="0" t="n">
        <v>202.7</v>
      </c>
      <c r="BZ22" s="0" t="n">
        <v>200.9</v>
      </c>
      <c r="CA22" s="0" t="n">
        <v>195.4</v>
      </c>
      <c r="CB22" s="0" t="n">
        <v>182.2</v>
      </c>
      <c r="CC22" s="0" t="n">
        <v>185.5</v>
      </c>
      <c r="CD22" s="0" t="n">
        <v>181.1</v>
      </c>
      <c r="CE22" s="0" t="n">
        <v>178.2</v>
      </c>
      <c r="CF22" s="0" t="n">
        <v>181.2</v>
      </c>
      <c r="CG22" s="0" t="n">
        <v>177.8</v>
      </c>
      <c r="CH22" s="0" t="n">
        <v>178.6</v>
      </c>
      <c r="CI22" s="0" t="n">
        <v>177.4</v>
      </c>
      <c r="CJ22" s="0" t="n">
        <v>175.2</v>
      </c>
      <c r="CK22" s="0" t="n">
        <v>170.5</v>
      </c>
      <c r="CL22" s="0" t="n">
        <v>174.3</v>
      </c>
      <c r="CM22" s="0" t="n">
        <v>179.8</v>
      </c>
      <c r="CN22" s="0" t="n">
        <v>171.7</v>
      </c>
      <c r="CO22" s="0" t="n">
        <v>165.6</v>
      </c>
      <c r="CP22" s="0" t="n">
        <v>161.9</v>
      </c>
      <c r="CQ22" s="0" t="n">
        <v>165.4</v>
      </c>
      <c r="CR22" s="0" t="n">
        <v>170.7</v>
      </c>
      <c r="CS22" s="0" t="n">
        <v>166.5</v>
      </c>
      <c r="CT22" s="0" t="n">
        <v>167.7</v>
      </c>
      <c r="CU22" s="0" t="n">
        <v>176.6</v>
      </c>
      <c r="CV22" s="0" t="n">
        <v>175.2</v>
      </c>
      <c r="CW22" s="0" t="n">
        <v>176.2</v>
      </c>
      <c r="CX22" s="0" t="n">
        <v>186</v>
      </c>
      <c r="CY22" s="0" t="n">
        <v>188.2</v>
      </c>
      <c r="CZ22" s="0" t="n">
        <v>212</v>
      </c>
      <c r="DA22" s="0" t="n">
        <v>221.6</v>
      </c>
      <c r="DB22" s="0" t="n">
        <v>231.6</v>
      </c>
      <c r="DC22" s="0" t="n">
        <v>301.8</v>
      </c>
      <c r="DD22" s="0" t="n">
        <v>372</v>
      </c>
      <c r="DE22" s="0" t="n">
        <v>379.2</v>
      </c>
      <c r="DF22" s="0" t="n">
        <v>435.9</v>
      </c>
      <c r="DG22" s="0" t="n">
        <v>491.8</v>
      </c>
      <c r="DH22" s="0" t="n">
        <v>565.4</v>
      </c>
      <c r="DI22" s="0" t="n">
        <v>642.3</v>
      </c>
      <c r="DJ22" s="0" t="n">
        <v>752.1</v>
      </c>
      <c r="DK22" s="0" t="n">
        <v>803.4</v>
      </c>
      <c r="DL22" s="0" t="n">
        <v>984.4</v>
      </c>
      <c r="DM22" s="0" t="n">
        <v>1166.1</v>
      </c>
      <c r="DN22" s="0" t="n">
        <v>874.1</v>
      </c>
      <c r="DO22" s="0" t="n">
        <v>849.8</v>
      </c>
      <c r="DP22" s="0" t="n">
        <v>1044.4</v>
      </c>
      <c r="DQ22" s="0" t="n">
        <v>1008.3</v>
      </c>
      <c r="DR22" s="0" t="n">
        <v>904.3</v>
      </c>
      <c r="DS22" s="0" t="n">
        <v>873.2</v>
      </c>
      <c r="DT22" s="0" t="n">
        <v>718.3</v>
      </c>
      <c r="DU22" s="0" t="n">
        <v>789.9</v>
      </c>
      <c r="DV22" s="0" t="n">
        <v>642.3</v>
      </c>
      <c r="DW22" s="0" t="n">
        <v>576.4</v>
      </c>
      <c r="DX22" s="0" t="n">
        <v>620.6</v>
      </c>
      <c r="DY22" s="0" t="n">
        <v>606.3</v>
      </c>
      <c r="DZ22" s="0" t="n">
        <v>606.5</v>
      </c>
      <c r="EA22" s="0" t="n">
        <v>581.4</v>
      </c>
      <c r="EB22" s="0" t="n">
        <v>374.5</v>
      </c>
      <c r="EC22" s="0" t="n">
        <v>313.8</v>
      </c>
      <c r="ED22" s="0" t="n">
        <v>460.1</v>
      </c>
      <c r="EE22" s="0" t="n">
        <v>250.3</v>
      </c>
      <c r="EF22" s="0" t="n">
        <v>218.4</v>
      </c>
      <c r="EG22" s="0" t="n">
        <v>214.5</v>
      </c>
      <c r="EH22" s="0" t="n">
        <v>214</v>
      </c>
      <c r="EI22" s="0" t="n">
        <v>220.5</v>
      </c>
      <c r="EJ22" s="0" t="n">
        <v>220.6</v>
      </c>
      <c r="EK22" s="0" t="n">
        <v>216.4</v>
      </c>
      <c r="EL22" s="0" t="n">
        <v>236.5</v>
      </c>
      <c r="EM22" s="0" t="n">
        <v>245.6</v>
      </c>
      <c r="EN22" s="0" t="n">
        <v>223</v>
      </c>
      <c r="EO22" s="0" t="n">
        <v>238.4</v>
      </c>
      <c r="EP22" s="0" t="n">
        <v>256.5</v>
      </c>
      <c r="EQ22" s="0" t="n">
        <v>251.1</v>
      </c>
      <c r="ER22" s="0" t="n">
        <v>248.1</v>
      </c>
      <c r="ES22" s="0" t="n">
        <v>245.8</v>
      </c>
      <c r="ET22" s="0" t="n">
        <v>240.1</v>
      </c>
      <c r="EU22" s="0" t="n">
        <v>250.8</v>
      </c>
      <c r="EV22" s="0" t="n">
        <v>224.9</v>
      </c>
      <c r="EW22" s="0" t="n">
        <v>220.7</v>
      </c>
      <c r="EX22" s="0" t="n">
        <v>205.9</v>
      </c>
      <c r="EY22" s="0" t="n">
        <v>192.5</v>
      </c>
      <c r="EZ22" s="0" t="n">
        <v>186.2</v>
      </c>
      <c r="FA22" s="0" t="n">
        <v>177.3</v>
      </c>
      <c r="FB22" s="0" t="n">
        <v>166.2</v>
      </c>
      <c r="FC22" s="0" t="n">
        <v>110.7</v>
      </c>
      <c r="FD22" s="0" t="n">
        <v>86.2</v>
      </c>
      <c r="FE22" s="0" t="n">
        <v>55.5</v>
      </c>
      <c r="FF22" s="0" t="n">
        <v>34.6</v>
      </c>
      <c r="FG22" s="0" t="n">
        <v>21.7</v>
      </c>
      <c r="FH22" s="0" t="n">
        <v>14.6</v>
      </c>
      <c r="FI22" s="0" t="n">
        <v>11.9</v>
      </c>
    </row>
    <row r="23" customFormat="false" ht="12.75" hidden="false" customHeight="false" outlineLevel="0" collapsed="false">
      <c r="A23" s="0" t="s">
        <v>31</v>
      </c>
      <c r="B23" s="0" t="n">
        <v>65.9</v>
      </c>
      <c r="C23" s="0" t="n">
        <v>67.3</v>
      </c>
      <c r="D23" s="0" t="n">
        <v>0</v>
      </c>
      <c r="E23" s="0" t="n">
        <v>0</v>
      </c>
      <c r="F23" s="0" t="n">
        <v>1419.91</v>
      </c>
      <c r="G23" s="0" t="n">
        <v>0.0078125</v>
      </c>
      <c r="H23" s="0" t="n">
        <v>4</v>
      </c>
      <c r="I23" s="0" t="n">
        <v>156</v>
      </c>
      <c r="J23" s="0" t="n">
        <v>16.6</v>
      </c>
      <c r="K23" s="0" t="n">
        <v>17.2</v>
      </c>
      <c r="L23" s="0" t="n">
        <v>20.6</v>
      </c>
      <c r="M23" s="0" t="n">
        <v>29.8</v>
      </c>
      <c r="N23" s="0" t="n">
        <v>49.6</v>
      </c>
      <c r="O23" s="0" t="n">
        <v>75.8</v>
      </c>
      <c r="P23" s="0" t="n">
        <v>105.6</v>
      </c>
      <c r="Q23" s="0" t="n">
        <v>139.7</v>
      </c>
      <c r="R23" s="0" t="n">
        <v>222.9</v>
      </c>
      <c r="S23" s="0" t="n">
        <v>202.5</v>
      </c>
      <c r="T23" s="0" t="n">
        <v>197</v>
      </c>
      <c r="U23" s="0" t="n">
        <v>203</v>
      </c>
      <c r="V23" s="0" t="n">
        <v>192.6</v>
      </c>
      <c r="W23" s="0" t="n">
        <v>196.5</v>
      </c>
      <c r="X23" s="0" t="n">
        <v>212.8</v>
      </c>
      <c r="Y23" s="0" t="n">
        <v>178.6</v>
      </c>
      <c r="Z23" s="0" t="n">
        <v>179.4</v>
      </c>
      <c r="AA23" s="0" t="n">
        <v>183</v>
      </c>
      <c r="AB23" s="0" t="n">
        <v>187.9</v>
      </c>
      <c r="AC23" s="0" t="n">
        <v>175</v>
      </c>
      <c r="AD23" s="0" t="n">
        <v>177.1</v>
      </c>
      <c r="AE23" s="0" t="n">
        <v>185.5</v>
      </c>
      <c r="AF23" s="0" t="n">
        <v>185.9</v>
      </c>
      <c r="AG23" s="0" t="n">
        <v>183.6</v>
      </c>
      <c r="AH23" s="0" t="n">
        <v>174.2</v>
      </c>
      <c r="AI23" s="0" t="n">
        <v>195</v>
      </c>
      <c r="AJ23" s="0" t="n">
        <v>188.3</v>
      </c>
      <c r="AK23" s="0" t="n">
        <v>191.8</v>
      </c>
      <c r="AL23" s="0" t="n">
        <v>203.7</v>
      </c>
      <c r="AM23" s="0" t="n">
        <v>210.5</v>
      </c>
      <c r="AN23" s="0" t="n">
        <v>224</v>
      </c>
      <c r="AO23" s="0" t="n">
        <v>213.4</v>
      </c>
      <c r="AP23" s="0" t="n">
        <v>200.2</v>
      </c>
      <c r="AQ23" s="0" t="n">
        <v>225.5</v>
      </c>
      <c r="AR23" s="0" t="n">
        <v>227.6</v>
      </c>
      <c r="AS23" s="0" t="n">
        <v>211.5</v>
      </c>
      <c r="AT23" s="0" t="n">
        <v>205.1</v>
      </c>
      <c r="AU23" s="0" t="n">
        <v>189.2</v>
      </c>
      <c r="AV23" s="0" t="n">
        <v>182.5</v>
      </c>
      <c r="AW23" s="0" t="n">
        <v>174.2</v>
      </c>
      <c r="AX23" s="0" t="n">
        <v>160.8</v>
      </c>
      <c r="AY23" s="0" t="n">
        <v>159.1</v>
      </c>
      <c r="AZ23" s="0" t="n">
        <v>152</v>
      </c>
      <c r="BA23" s="0" t="n">
        <v>148.2</v>
      </c>
      <c r="BB23" s="0" t="n">
        <v>141.6</v>
      </c>
      <c r="BC23" s="0" t="n">
        <v>137.7</v>
      </c>
      <c r="BD23" s="0" t="n">
        <v>141.6</v>
      </c>
      <c r="BE23" s="0" t="n">
        <v>146.7</v>
      </c>
      <c r="BF23" s="0" t="n">
        <v>151.6</v>
      </c>
      <c r="BG23" s="0" t="n">
        <v>154.3</v>
      </c>
      <c r="BH23" s="0" t="n">
        <v>159.2</v>
      </c>
      <c r="BI23" s="0" t="n">
        <v>170.5</v>
      </c>
      <c r="BJ23" s="0" t="n">
        <v>181.8</v>
      </c>
      <c r="BK23" s="0" t="n">
        <v>190.6</v>
      </c>
      <c r="BL23" s="0" t="n">
        <v>195.7</v>
      </c>
      <c r="BM23" s="0" t="n">
        <v>207.5</v>
      </c>
      <c r="BN23" s="0" t="n">
        <v>230.8</v>
      </c>
      <c r="BO23" s="0" t="n">
        <v>225.7</v>
      </c>
      <c r="BP23" s="0" t="n">
        <v>210.2</v>
      </c>
      <c r="BQ23" s="0" t="n">
        <v>209</v>
      </c>
      <c r="BR23" s="0" t="n">
        <v>214.3</v>
      </c>
      <c r="BS23" s="0" t="n">
        <v>207.3</v>
      </c>
      <c r="BT23" s="0" t="n">
        <v>205.1</v>
      </c>
      <c r="BU23" s="0" t="n">
        <v>199.4</v>
      </c>
      <c r="BV23" s="0" t="n">
        <v>198.6</v>
      </c>
      <c r="BW23" s="0" t="n">
        <v>198.8</v>
      </c>
      <c r="BX23" s="0" t="n">
        <v>191.7</v>
      </c>
      <c r="BY23" s="0" t="n">
        <v>197.5</v>
      </c>
      <c r="BZ23" s="0" t="n">
        <v>208.6</v>
      </c>
      <c r="CA23" s="0" t="n">
        <v>201.3</v>
      </c>
      <c r="CB23" s="0" t="n">
        <v>196.7</v>
      </c>
      <c r="CC23" s="0" t="n">
        <v>192.2</v>
      </c>
      <c r="CD23" s="0" t="n">
        <v>189.3</v>
      </c>
      <c r="CE23" s="0" t="n">
        <v>181.9</v>
      </c>
      <c r="CF23" s="0" t="n">
        <v>182.6</v>
      </c>
      <c r="CG23" s="0" t="n">
        <v>184.5</v>
      </c>
      <c r="CH23" s="0" t="n">
        <v>174.2</v>
      </c>
      <c r="CI23" s="0" t="n">
        <v>176.9</v>
      </c>
      <c r="CJ23" s="0" t="n">
        <v>176.7</v>
      </c>
      <c r="CK23" s="0" t="n">
        <v>176</v>
      </c>
      <c r="CL23" s="0" t="n">
        <v>176.8</v>
      </c>
      <c r="CM23" s="0" t="n">
        <v>175.2</v>
      </c>
      <c r="CN23" s="0" t="n">
        <v>174.2</v>
      </c>
      <c r="CO23" s="0" t="n">
        <v>165.9</v>
      </c>
      <c r="CP23" s="0" t="n">
        <v>167.4</v>
      </c>
      <c r="CQ23" s="0" t="n">
        <v>170.9</v>
      </c>
      <c r="CR23" s="0" t="n">
        <v>160.8</v>
      </c>
      <c r="CS23" s="0" t="n">
        <v>168.2</v>
      </c>
      <c r="CT23" s="0" t="n">
        <v>163.4</v>
      </c>
      <c r="CU23" s="0" t="n">
        <v>167.7</v>
      </c>
      <c r="CV23" s="0" t="n">
        <v>166</v>
      </c>
      <c r="CW23" s="0" t="n">
        <v>168.4</v>
      </c>
      <c r="CX23" s="0" t="n">
        <v>173.3</v>
      </c>
      <c r="CY23" s="0" t="n">
        <v>177.4</v>
      </c>
      <c r="CZ23" s="0" t="n">
        <v>192.2</v>
      </c>
      <c r="DA23" s="0" t="n">
        <v>203.9</v>
      </c>
      <c r="DB23" s="0" t="n">
        <v>215</v>
      </c>
      <c r="DC23" s="0" t="n">
        <v>228</v>
      </c>
      <c r="DD23" s="0" t="n">
        <v>285.4</v>
      </c>
      <c r="DE23" s="0" t="n">
        <v>323.9</v>
      </c>
      <c r="DF23" s="0" t="n">
        <v>356.6</v>
      </c>
      <c r="DG23" s="0" t="n">
        <v>404</v>
      </c>
      <c r="DH23" s="0" t="n">
        <v>382.6</v>
      </c>
      <c r="DI23" s="0" t="n">
        <v>488.3</v>
      </c>
      <c r="DJ23" s="0" t="n">
        <v>563.5</v>
      </c>
      <c r="DK23" s="0" t="n">
        <v>634.9</v>
      </c>
      <c r="DL23" s="0" t="n">
        <v>716.4</v>
      </c>
      <c r="DM23" s="0" t="n">
        <v>919.1</v>
      </c>
      <c r="DN23" s="0" t="n">
        <v>901.3</v>
      </c>
      <c r="DO23" s="0" t="n">
        <v>642.2</v>
      </c>
      <c r="DP23" s="0" t="n">
        <v>686.8</v>
      </c>
      <c r="DQ23" s="0" t="n">
        <v>861</v>
      </c>
      <c r="DR23" s="0" t="n">
        <v>733.5</v>
      </c>
      <c r="DS23" s="0" t="n">
        <v>713.4</v>
      </c>
      <c r="DT23" s="0" t="n">
        <v>652.5</v>
      </c>
      <c r="DU23" s="0" t="n">
        <v>579.7</v>
      </c>
      <c r="DV23" s="0" t="n">
        <v>649</v>
      </c>
      <c r="DW23" s="0" t="n">
        <v>446.2</v>
      </c>
      <c r="DX23" s="0" t="n">
        <v>471.1</v>
      </c>
      <c r="DY23" s="0" t="n">
        <v>521.5</v>
      </c>
      <c r="DZ23" s="0" t="n">
        <v>542.5</v>
      </c>
      <c r="EA23" s="0" t="n">
        <v>573</v>
      </c>
      <c r="EB23" s="0" t="n">
        <v>371</v>
      </c>
      <c r="EC23" s="0" t="n">
        <v>316.1</v>
      </c>
      <c r="ED23" s="0" t="n">
        <v>437.1</v>
      </c>
      <c r="EE23" s="0" t="n">
        <v>257.2</v>
      </c>
      <c r="EF23" s="0" t="n">
        <v>220.7</v>
      </c>
      <c r="EG23" s="0" t="n">
        <v>214.8</v>
      </c>
      <c r="EH23" s="0" t="n">
        <v>207.8</v>
      </c>
      <c r="EI23" s="0" t="n">
        <v>200.6</v>
      </c>
      <c r="EJ23" s="0" t="n">
        <v>207.3</v>
      </c>
      <c r="EK23" s="0" t="n">
        <v>192.8</v>
      </c>
      <c r="EL23" s="0" t="n">
        <v>205.1</v>
      </c>
      <c r="EM23" s="0" t="n">
        <v>214.4</v>
      </c>
      <c r="EN23" s="0" t="n">
        <v>213.2</v>
      </c>
      <c r="EO23" s="0" t="n">
        <v>206.1</v>
      </c>
      <c r="EP23" s="0" t="n">
        <v>209.7</v>
      </c>
      <c r="EQ23" s="0" t="n">
        <v>226</v>
      </c>
      <c r="ER23" s="0" t="n">
        <v>210.9</v>
      </c>
      <c r="ES23" s="0" t="n">
        <v>209.1</v>
      </c>
      <c r="ET23" s="0" t="n">
        <v>214.7</v>
      </c>
      <c r="EU23" s="0" t="n">
        <v>206.4</v>
      </c>
      <c r="EV23" s="0" t="n">
        <v>192.3</v>
      </c>
      <c r="EW23" s="0" t="n">
        <v>178.9</v>
      </c>
      <c r="EX23" s="0" t="n">
        <v>173</v>
      </c>
      <c r="EY23" s="0" t="n">
        <v>167.5</v>
      </c>
      <c r="EZ23" s="0" t="n">
        <v>164.3</v>
      </c>
      <c r="FA23" s="0" t="n">
        <v>152.8</v>
      </c>
      <c r="FB23" s="0" t="n">
        <v>147.5</v>
      </c>
      <c r="FC23" s="0" t="n">
        <v>94.5</v>
      </c>
      <c r="FD23" s="0" t="n">
        <v>67.7</v>
      </c>
      <c r="FE23" s="0" t="n">
        <v>39.7</v>
      </c>
      <c r="FF23" s="0" t="n">
        <v>19.4</v>
      </c>
      <c r="FG23" s="0" t="n">
        <v>4.9</v>
      </c>
      <c r="FH23" s="0" t="n">
        <v>-1.9</v>
      </c>
      <c r="FI23" s="0" t="n">
        <v>-5.3</v>
      </c>
    </row>
    <row r="24" customFormat="false" ht="12.75" hidden="false" customHeight="false" outlineLevel="0" collapsed="false">
      <c r="A24" s="0" t="s">
        <v>32</v>
      </c>
      <c r="B24" s="0" t="n">
        <v>65.9</v>
      </c>
      <c r="C24" s="0" t="n">
        <v>67.3</v>
      </c>
      <c r="D24" s="0" t="n">
        <v>0</v>
      </c>
      <c r="E24" s="0" t="n">
        <v>0</v>
      </c>
      <c r="F24" s="0" t="n">
        <v>1419.91</v>
      </c>
      <c r="G24" s="0" t="n">
        <v>0.0078125</v>
      </c>
      <c r="H24" s="0" t="n">
        <v>4</v>
      </c>
      <c r="I24" s="0" t="n">
        <v>156</v>
      </c>
      <c r="J24" s="0" t="n">
        <v>-29.2</v>
      </c>
      <c r="K24" s="0" t="n">
        <v>-27.3</v>
      </c>
      <c r="L24" s="0" t="n">
        <v>-22.6</v>
      </c>
      <c r="M24" s="0" t="n">
        <v>-11.5</v>
      </c>
      <c r="N24" s="0" t="n">
        <v>9.2</v>
      </c>
      <c r="O24" s="0" t="n">
        <v>36.8</v>
      </c>
      <c r="P24" s="0" t="n">
        <v>67.4</v>
      </c>
      <c r="Q24" s="0" t="n">
        <v>97.9</v>
      </c>
      <c r="R24" s="0" t="n">
        <v>177.3</v>
      </c>
      <c r="S24" s="0" t="n">
        <v>166.1</v>
      </c>
      <c r="T24" s="0" t="n">
        <v>158.9</v>
      </c>
      <c r="U24" s="0" t="n">
        <v>171.7</v>
      </c>
      <c r="V24" s="0" t="n">
        <v>161</v>
      </c>
      <c r="W24" s="0" t="n">
        <v>164.1</v>
      </c>
      <c r="X24" s="0" t="n">
        <v>188.8</v>
      </c>
      <c r="Y24" s="0" t="n">
        <v>162.3</v>
      </c>
      <c r="Z24" s="0" t="n">
        <v>161.6</v>
      </c>
      <c r="AA24" s="0" t="n">
        <v>158.6</v>
      </c>
      <c r="AB24" s="0" t="n">
        <v>174.3</v>
      </c>
      <c r="AC24" s="0" t="n">
        <v>158.8</v>
      </c>
      <c r="AD24" s="0" t="n">
        <v>157.1</v>
      </c>
      <c r="AE24" s="0" t="n">
        <v>162.7</v>
      </c>
      <c r="AF24" s="0" t="n">
        <v>166.7</v>
      </c>
      <c r="AG24" s="0" t="n">
        <v>167.7</v>
      </c>
      <c r="AH24" s="0" t="n">
        <v>159.6</v>
      </c>
      <c r="AI24" s="0" t="n">
        <v>178.1</v>
      </c>
      <c r="AJ24" s="0" t="n">
        <v>179.5</v>
      </c>
      <c r="AK24" s="0" t="n">
        <v>177.1</v>
      </c>
      <c r="AL24" s="0" t="n">
        <v>189.8</v>
      </c>
      <c r="AM24" s="0" t="n">
        <v>192.7</v>
      </c>
      <c r="AN24" s="0" t="n">
        <v>210.3</v>
      </c>
      <c r="AO24" s="0" t="n">
        <v>202.4</v>
      </c>
      <c r="AP24" s="0" t="n">
        <v>188.8</v>
      </c>
      <c r="AQ24" s="0" t="n">
        <v>206.3</v>
      </c>
      <c r="AR24" s="0" t="n">
        <v>225.4</v>
      </c>
      <c r="AS24" s="0" t="n">
        <v>202.5</v>
      </c>
      <c r="AT24" s="0" t="n">
        <v>201.1</v>
      </c>
      <c r="AU24" s="0" t="n">
        <v>192.9</v>
      </c>
      <c r="AV24" s="0" t="n">
        <v>183.6</v>
      </c>
      <c r="AW24" s="0" t="n">
        <v>176.8</v>
      </c>
      <c r="AX24" s="0" t="n">
        <v>172.5</v>
      </c>
      <c r="AY24" s="0" t="n">
        <v>164.9</v>
      </c>
      <c r="AZ24" s="0" t="n">
        <v>165.3</v>
      </c>
      <c r="BA24" s="0" t="n">
        <v>160</v>
      </c>
      <c r="BB24" s="0" t="n">
        <v>156.2</v>
      </c>
      <c r="BC24" s="0" t="n">
        <v>157.3</v>
      </c>
      <c r="BD24" s="0" t="n">
        <v>162.6</v>
      </c>
      <c r="BE24" s="0" t="n">
        <v>168.4</v>
      </c>
      <c r="BF24" s="0" t="n">
        <v>172.9</v>
      </c>
      <c r="BG24" s="0" t="n">
        <v>174.6</v>
      </c>
      <c r="BH24" s="0" t="n">
        <v>184</v>
      </c>
      <c r="BI24" s="0" t="n">
        <v>200.2</v>
      </c>
      <c r="BJ24" s="0" t="n">
        <v>207.2</v>
      </c>
      <c r="BK24" s="0" t="n">
        <v>215.5</v>
      </c>
      <c r="BL24" s="0" t="n">
        <v>220.9</v>
      </c>
      <c r="BM24" s="0" t="n">
        <v>235.4</v>
      </c>
      <c r="BN24" s="0" t="n">
        <v>207.1</v>
      </c>
      <c r="BO24" s="0" t="n">
        <v>187.8</v>
      </c>
      <c r="BP24" s="0" t="n">
        <v>184.8</v>
      </c>
      <c r="BQ24" s="0" t="n">
        <v>185.4</v>
      </c>
      <c r="BR24" s="0" t="n">
        <v>182.7</v>
      </c>
      <c r="BS24" s="0" t="n">
        <v>183.8</v>
      </c>
      <c r="BT24" s="0" t="n">
        <v>180.6</v>
      </c>
      <c r="BU24" s="0" t="n">
        <v>172.1</v>
      </c>
      <c r="BV24" s="0" t="n">
        <v>181.4</v>
      </c>
      <c r="BW24" s="0" t="n">
        <v>170.5</v>
      </c>
      <c r="BX24" s="0" t="n">
        <v>175.7</v>
      </c>
      <c r="BY24" s="0" t="n">
        <v>185.2</v>
      </c>
      <c r="BZ24" s="0" t="n">
        <v>193.5</v>
      </c>
      <c r="CA24" s="0" t="n">
        <v>183.1</v>
      </c>
      <c r="CB24" s="0" t="n">
        <v>179.3</v>
      </c>
      <c r="CC24" s="0" t="n">
        <v>175.9</v>
      </c>
      <c r="CD24" s="0" t="n">
        <v>173.6</v>
      </c>
      <c r="CE24" s="0" t="n">
        <v>182.3</v>
      </c>
      <c r="CF24" s="0" t="n">
        <v>179.8</v>
      </c>
      <c r="CG24" s="0" t="n">
        <v>178.7</v>
      </c>
      <c r="CH24" s="0" t="n">
        <v>177.4</v>
      </c>
      <c r="CI24" s="0" t="n">
        <v>174.5</v>
      </c>
      <c r="CJ24" s="0" t="n">
        <v>172</v>
      </c>
      <c r="CK24" s="0" t="n">
        <v>171</v>
      </c>
      <c r="CL24" s="0" t="n">
        <v>173.8</v>
      </c>
      <c r="CM24" s="0" t="n">
        <v>175.2</v>
      </c>
      <c r="CN24" s="0" t="n">
        <v>173.7</v>
      </c>
      <c r="CO24" s="0" t="n">
        <v>164.6</v>
      </c>
      <c r="CP24" s="0" t="n">
        <v>166.1</v>
      </c>
      <c r="CQ24" s="0" t="n">
        <v>165.8</v>
      </c>
      <c r="CR24" s="0" t="n">
        <v>167.3</v>
      </c>
      <c r="CS24" s="0" t="n">
        <v>170.8</v>
      </c>
      <c r="CT24" s="0" t="n">
        <v>172.6</v>
      </c>
      <c r="CU24" s="0" t="n">
        <v>174.5</v>
      </c>
      <c r="CV24" s="0" t="n">
        <v>178.5</v>
      </c>
      <c r="CW24" s="0" t="n">
        <v>171.5</v>
      </c>
      <c r="CX24" s="0" t="n">
        <v>182.6</v>
      </c>
      <c r="CY24" s="0" t="n">
        <v>185.4</v>
      </c>
      <c r="CZ24" s="0" t="n">
        <v>205.5</v>
      </c>
      <c r="DA24" s="0" t="n">
        <v>213.1</v>
      </c>
      <c r="DB24" s="0" t="n">
        <v>222.6</v>
      </c>
      <c r="DC24" s="0" t="n">
        <v>254.9</v>
      </c>
      <c r="DD24" s="0" t="n">
        <v>325.3</v>
      </c>
      <c r="DE24" s="0" t="n">
        <v>314.9</v>
      </c>
      <c r="DF24" s="0" t="n">
        <v>356.5</v>
      </c>
      <c r="DG24" s="0" t="n">
        <v>379.2</v>
      </c>
      <c r="DH24" s="0" t="n">
        <v>502.6</v>
      </c>
      <c r="DI24" s="0" t="n">
        <v>597.2</v>
      </c>
      <c r="DJ24" s="0" t="n">
        <v>645.3</v>
      </c>
      <c r="DK24" s="0" t="n">
        <v>729.5</v>
      </c>
      <c r="DL24" s="0" t="n">
        <v>885</v>
      </c>
      <c r="DM24" s="0" t="n">
        <v>1091.5</v>
      </c>
      <c r="DN24" s="0" t="n">
        <v>894.3</v>
      </c>
      <c r="DO24" s="0" t="n">
        <v>755.4</v>
      </c>
      <c r="DP24" s="0" t="n">
        <v>879.2</v>
      </c>
      <c r="DQ24" s="0" t="n">
        <v>935.6</v>
      </c>
      <c r="DR24" s="0" t="n">
        <v>788.2</v>
      </c>
      <c r="DS24" s="0" t="n">
        <v>817.7</v>
      </c>
      <c r="DT24" s="0" t="n">
        <v>691</v>
      </c>
      <c r="DU24" s="0" t="n">
        <v>743.6</v>
      </c>
      <c r="DV24" s="0" t="n">
        <v>669.7</v>
      </c>
      <c r="DW24" s="0" t="n">
        <v>554.5</v>
      </c>
      <c r="DX24" s="0" t="n">
        <v>604.7</v>
      </c>
      <c r="DY24" s="0" t="n">
        <v>595.6</v>
      </c>
      <c r="DZ24" s="0" t="n">
        <v>609.1</v>
      </c>
      <c r="EA24" s="0" t="n">
        <v>532.2</v>
      </c>
      <c r="EB24" s="0" t="n">
        <v>362.4</v>
      </c>
      <c r="EC24" s="0" t="n">
        <v>310.7</v>
      </c>
      <c r="ED24" s="0" t="n">
        <v>459.2</v>
      </c>
      <c r="EE24" s="0" t="n">
        <v>236.3</v>
      </c>
      <c r="EF24" s="0" t="n">
        <v>214.8</v>
      </c>
      <c r="EG24" s="0" t="n">
        <v>214.4</v>
      </c>
      <c r="EH24" s="0" t="n">
        <v>214.3</v>
      </c>
      <c r="EI24" s="0" t="n">
        <v>217.4</v>
      </c>
      <c r="EJ24" s="0" t="n">
        <v>218</v>
      </c>
      <c r="EK24" s="0" t="n">
        <v>209.6</v>
      </c>
      <c r="EL24" s="0" t="n">
        <v>222</v>
      </c>
      <c r="EM24" s="0" t="n">
        <v>232.1</v>
      </c>
      <c r="EN24" s="0" t="n">
        <v>225.2</v>
      </c>
      <c r="EO24" s="0" t="n">
        <v>228.2</v>
      </c>
      <c r="EP24" s="0" t="n">
        <v>233.8</v>
      </c>
      <c r="EQ24" s="0" t="n">
        <v>236.6</v>
      </c>
      <c r="ER24" s="0" t="n">
        <v>243.7</v>
      </c>
      <c r="ES24" s="0" t="n">
        <v>233.2</v>
      </c>
      <c r="ET24" s="0" t="n">
        <v>237.2</v>
      </c>
      <c r="EU24" s="0" t="n">
        <v>242</v>
      </c>
      <c r="EV24" s="0" t="n">
        <v>215.4</v>
      </c>
      <c r="EW24" s="0" t="n">
        <v>213.3</v>
      </c>
      <c r="EX24" s="0" t="n">
        <v>204.3</v>
      </c>
      <c r="EY24" s="0" t="n">
        <v>202.1</v>
      </c>
      <c r="EZ24" s="0" t="n">
        <v>193.2</v>
      </c>
      <c r="FA24" s="0" t="n">
        <v>182.7</v>
      </c>
      <c r="FB24" s="0" t="n">
        <v>184.1</v>
      </c>
      <c r="FC24" s="0" t="n">
        <v>133.4</v>
      </c>
      <c r="FD24" s="0" t="n">
        <v>107.9</v>
      </c>
      <c r="FE24" s="0" t="n">
        <v>80</v>
      </c>
      <c r="FF24" s="0" t="n">
        <v>60</v>
      </c>
      <c r="FG24" s="0" t="n">
        <v>47.5</v>
      </c>
      <c r="FH24" s="0" t="n">
        <v>41.9</v>
      </c>
      <c r="FI24" s="0" t="n">
        <v>39.9</v>
      </c>
    </row>
    <row r="25" customFormat="false" ht="12.75" hidden="false" customHeight="false" outlineLevel="0" collapsed="false">
      <c r="A25" s="0" t="s">
        <v>33</v>
      </c>
      <c r="B25" s="0" t="n">
        <v>65.9</v>
      </c>
      <c r="C25" s="0" t="n">
        <v>67.3</v>
      </c>
      <c r="D25" s="0" t="n">
        <v>0</v>
      </c>
      <c r="E25" s="0" t="n">
        <v>0</v>
      </c>
      <c r="F25" s="0" t="n">
        <v>1419.91</v>
      </c>
      <c r="G25" s="0" t="n">
        <v>0.0078125</v>
      </c>
      <c r="H25" s="0" t="n">
        <v>4</v>
      </c>
      <c r="I25" s="0" t="n">
        <v>156</v>
      </c>
      <c r="J25" s="0" t="n">
        <v>2.4</v>
      </c>
      <c r="K25" s="0" t="n">
        <v>3.5</v>
      </c>
      <c r="L25" s="0" t="n">
        <v>7.1</v>
      </c>
      <c r="M25" s="0" t="n">
        <v>16.2</v>
      </c>
      <c r="N25" s="0" t="n">
        <v>33</v>
      </c>
      <c r="O25" s="0" t="n">
        <v>59.7</v>
      </c>
      <c r="P25" s="0" t="n">
        <v>88.9</v>
      </c>
      <c r="Q25" s="0" t="n">
        <v>122.6</v>
      </c>
      <c r="R25" s="0" t="n">
        <v>185.9</v>
      </c>
      <c r="S25" s="0" t="n">
        <v>170</v>
      </c>
      <c r="T25" s="0" t="n">
        <v>166.3</v>
      </c>
      <c r="U25" s="0" t="n">
        <v>159.9</v>
      </c>
      <c r="V25" s="0" t="n">
        <v>157.2</v>
      </c>
      <c r="W25" s="0" t="n">
        <v>158.3</v>
      </c>
      <c r="X25" s="0" t="n">
        <v>186.3</v>
      </c>
      <c r="Y25" s="0" t="n">
        <v>154.2</v>
      </c>
      <c r="Z25" s="0" t="n">
        <v>163</v>
      </c>
      <c r="AA25" s="0" t="n">
        <v>163.5</v>
      </c>
      <c r="AB25" s="0" t="n">
        <v>178.4</v>
      </c>
      <c r="AC25" s="0" t="n">
        <v>174.8</v>
      </c>
      <c r="AD25" s="0" t="n">
        <v>181.1</v>
      </c>
      <c r="AE25" s="0" t="n">
        <v>180.5</v>
      </c>
      <c r="AF25" s="0" t="n">
        <v>186</v>
      </c>
      <c r="AG25" s="0" t="n">
        <v>175.4</v>
      </c>
      <c r="AH25" s="0" t="n">
        <v>187.6</v>
      </c>
      <c r="AI25" s="0" t="n">
        <v>203.6</v>
      </c>
      <c r="AJ25" s="0" t="n">
        <v>192.1</v>
      </c>
      <c r="AK25" s="0" t="n">
        <v>204.2</v>
      </c>
      <c r="AL25" s="0" t="n">
        <v>213.6</v>
      </c>
      <c r="AM25" s="0" t="n">
        <v>222.4</v>
      </c>
      <c r="AN25" s="0" t="n">
        <v>226.7</v>
      </c>
      <c r="AO25" s="0" t="n">
        <v>206.3</v>
      </c>
      <c r="AP25" s="0" t="n">
        <v>214.9</v>
      </c>
      <c r="AQ25" s="0" t="n">
        <v>236.6</v>
      </c>
      <c r="AR25" s="0" t="n">
        <v>219.3</v>
      </c>
      <c r="AS25" s="0" t="n">
        <v>204.9</v>
      </c>
      <c r="AT25" s="0" t="n">
        <v>196.7</v>
      </c>
      <c r="AU25" s="0" t="n">
        <v>191</v>
      </c>
      <c r="AV25" s="0" t="n">
        <v>175.8</v>
      </c>
      <c r="AW25" s="0" t="n">
        <v>165</v>
      </c>
      <c r="AX25" s="0" t="n">
        <v>161.8</v>
      </c>
      <c r="AY25" s="0" t="n">
        <v>154.6</v>
      </c>
      <c r="AZ25" s="0" t="n">
        <v>156</v>
      </c>
      <c r="BA25" s="0" t="n">
        <v>144.7</v>
      </c>
      <c r="BB25" s="0" t="n">
        <v>143</v>
      </c>
      <c r="BC25" s="0" t="n">
        <v>146</v>
      </c>
      <c r="BD25" s="0" t="n">
        <v>146.6</v>
      </c>
      <c r="BE25" s="0" t="n">
        <v>146.9</v>
      </c>
      <c r="BF25" s="0" t="n">
        <v>149.5</v>
      </c>
      <c r="BG25" s="0" t="n">
        <v>156.6</v>
      </c>
      <c r="BH25" s="0" t="n">
        <v>161.6</v>
      </c>
      <c r="BI25" s="0" t="n">
        <v>168.5</v>
      </c>
      <c r="BJ25" s="0" t="n">
        <v>176.9</v>
      </c>
      <c r="BK25" s="0" t="n">
        <v>178</v>
      </c>
      <c r="BL25" s="0" t="n">
        <v>184.6</v>
      </c>
      <c r="BM25" s="0" t="n">
        <v>195</v>
      </c>
      <c r="BN25" s="0" t="n">
        <v>214.2</v>
      </c>
      <c r="BO25" s="0" t="n">
        <v>204.1</v>
      </c>
      <c r="BP25" s="0" t="n">
        <v>195</v>
      </c>
      <c r="BQ25" s="0" t="n">
        <v>191.8</v>
      </c>
      <c r="BR25" s="0" t="n">
        <v>189.9</v>
      </c>
      <c r="BS25" s="0" t="n">
        <v>192.7</v>
      </c>
      <c r="BT25" s="0" t="n">
        <v>191.8</v>
      </c>
      <c r="BU25" s="0" t="n">
        <v>188.8</v>
      </c>
      <c r="BV25" s="0" t="n">
        <v>184.5</v>
      </c>
      <c r="BW25" s="0" t="n">
        <v>183.6</v>
      </c>
      <c r="BX25" s="0" t="n">
        <v>176.6</v>
      </c>
      <c r="BY25" s="0" t="n">
        <v>189.2</v>
      </c>
      <c r="BZ25" s="0" t="n">
        <v>200</v>
      </c>
      <c r="CA25" s="0" t="n">
        <v>193.8</v>
      </c>
      <c r="CB25" s="0" t="n">
        <v>186</v>
      </c>
      <c r="CC25" s="0" t="n">
        <v>184.4</v>
      </c>
      <c r="CD25" s="0" t="n">
        <v>179.2</v>
      </c>
      <c r="CE25" s="0" t="n">
        <v>181.8</v>
      </c>
      <c r="CF25" s="0" t="n">
        <v>181.1</v>
      </c>
      <c r="CG25" s="0" t="n">
        <v>181.5</v>
      </c>
      <c r="CH25" s="0" t="n">
        <v>176.4</v>
      </c>
      <c r="CI25" s="0" t="n">
        <v>174.9</v>
      </c>
      <c r="CJ25" s="0" t="n">
        <v>170.8</v>
      </c>
      <c r="CK25" s="0" t="n">
        <v>172.9</v>
      </c>
      <c r="CL25" s="0" t="n">
        <v>172.8</v>
      </c>
      <c r="CM25" s="0" t="n">
        <v>180.7</v>
      </c>
      <c r="CN25" s="0" t="n">
        <v>171.2</v>
      </c>
      <c r="CO25" s="0" t="n">
        <v>160.8</v>
      </c>
      <c r="CP25" s="0" t="n">
        <v>164.6</v>
      </c>
      <c r="CQ25" s="0" t="n">
        <v>164.6</v>
      </c>
      <c r="CR25" s="0" t="n">
        <v>161.4</v>
      </c>
      <c r="CS25" s="0" t="n">
        <v>166.1</v>
      </c>
      <c r="CT25" s="0" t="n">
        <v>162.8</v>
      </c>
      <c r="CU25" s="0" t="n">
        <v>166.7</v>
      </c>
      <c r="CV25" s="0" t="n">
        <v>165.1</v>
      </c>
      <c r="CW25" s="0" t="n">
        <v>164.9</v>
      </c>
      <c r="CX25" s="0" t="n">
        <v>171.2</v>
      </c>
      <c r="CY25" s="0" t="n">
        <v>174.4</v>
      </c>
      <c r="CZ25" s="0" t="n">
        <v>186.1</v>
      </c>
      <c r="DA25" s="0" t="n">
        <v>206.4</v>
      </c>
      <c r="DB25" s="0" t="n">
        <v>211.1</v>
      </c>
      <c r="DC25" s="0" t="n">
        <v>241.1</v>
      </c>
      <c r="DD25" s="0" t="n">
        <v>312.4</v>
      </c>
      <c r="DE25" s="0" t="n">
        <v>330.3</v>
      </c>
      <c r="DF25" s="0" t="n">
        <v>374.6</v>
      </c>
      <c r="DG25" s="0" t="n">
        <v>409.4</v>
      </c>
      <c r="DH25" s="0" t="n">
        <v>449.2</v>
      </c>
      <c r="DI25" s="0" t="n">
        <v>552.1</v>
      </c>
      <c r="DJ25" s="0" t="n">
        <v>650.5</v>
      </c>
      <c r="DK25" s="0" t="n">
        <v>715.8</v>
      </c>
      <c r="DL25" s="0" t="n">
        <v>786.9</v>
      </c>
      <c r="DM25" s="0" t="n">
        <v>961.5</v>
      </c>
      <c r="DN25" s="0" t="n">
        <v>903.1</v>
      </c>
      <c r="DO25" s="0" t="n">
        <v>736.2</v>
      </c>
      <c r="DP25" s="0" t="n">
        <v>799.4</v>
      </c>
      <c r="DQ25" s="0" t="n">
        <v>957.2</v>
      </c>
      <c r="DR25" s="0" t="n">
        <v>816.6</v>
      </c>
      <c r="DS25" s="0" t="n">
        <v>767.6</v>
      </c>
      <c r="DT25" s="0" t="n">
        <v>678.3</v>
      </c>
      <c r="DU25" s="0" t="n">
        <v>608.2</v>
      </c>
      <c r="DV25" s="0" t="n">
        <v>626.7</v>
      </c>
      <c r="DW25" s="0" t="n">
        <v>490.4</v>
      </c>
      <c r="DX25" s="0" t="n">
        <v>544.9</v>
      </c>
      <c r="DY25" s="0" t="n">
        <v>544</v>
      </c>
      <c r="DZ25" s="0" t="n">
        <v>571.1</v>
      </c>
      <c r="EA25" s="0" t="n">
        <v>574.7</v>
      </c>
      <c r="EB25" s="0" t="n">
        <v>405.3</v>
      </c>
      <c r="EC25" s="0" t="n">
        <v>335.9</v>
      </c>
      <c r="ED25" s="0" t="n">
        <v>455.7</v>
      </c>
      <c r="EE25" s="0" t="n">
        <v>273</v>
      </c>
      <c r="EF25" s="0" t="n">
        <v>222.9</v>
      </c>
      <c r="EG25" s="0" t="n">
        <v>223.8</v>
      </c>
      <c r="EH25" s="0" t="n">
        <v>220.3</v>
      </c>
      <c r="EI25" s="0" t="n">
        <v>223.5</v>
      </c>
      <c r="EJ25" s="0" t="n">
        <v>222.5</v>
      </c>
      <c r="EK25" s="0" t="n">
        <v>215.2</v>
      </c>
      <c r="EL25" s="0" t="n">
        <v>226.6</v>
      </c>
      <c r="EM25" s="0" t="n">
        <v>237.9</v>
      </c>
      <c r="EN25" s="0" t="n">
        <v>230.4</v>
      </c>
      <c r="EO25" s="0" t="n">
        <v>228.2</v>
      </c>
      <c r="EP25" s="0" t="n">
        <v>230.2</v>
      </c>
      <c r="EQ25" s="0" t="n">
        <v>239.9</v>
      </c>
      <c r="ER25" s="0" t="n">
        <v>240.4</v>
      </c>
      <c r="ES25" s="0" t="n">
        <v>231.3</v>
      </c>
      <c r="ET25" s="0" t="n">
        <v>230.7</v>
      </c>
      <c r="EU25" s="0" t="n">
        <v>221.9</v>
      </c>
      <c r="EV25" s="0" t="n">
        <v>211.1</v>
      </c>
      <c r="EW25" s="0" t="n">
        <v>201.9</v>
      </c>
      <c r="EX25" s="0" t="n">
        <v>190.4</v>
      </c>
      <c r="EY25" s="0" t="n">
        <v>192</v>
      </c>
      <c r="EZ25" s="0" t="n">
        <v>178.3</v>
      </c>
      <c r="FA25" s="0" t="n">
        <v>165.3</v>
      </c>
      <c r="FB25" s="0" t="n">
        <v>162.2</v>
      </c>
      <c r="FC25" s="0" t="n">
        <v>113.4</v>
      </c>
      <c r="FD25" s="0" t="n">
        <v>80.8</v>
      </c>
      <c r="FE25" s="0" t="n">
        <v>53</v>
      </c>
      <c r="FF25" s="0" t="n">
        <v>33</v>
      </c>
      <c r="FG25" s="0" t="n">
        <v>19.2</v>
      </c>
      <c r="FH25" s="0" t="n">
        <v>12.1</v>
      </c>
      <c r="FI25" s="0" t="n">
        <v>8.9</v>
      </c>
    </row>
    <row r="26" customFormat="false" ht="12.75" hidden="false" customHeight="false" outlineLevel="0" collapsed="false">
      <c r="A26" s="0" t="s">
        <v>0</v>
      </c>
      <c r="B26" s="0" t="s">
        <v>5</v>
      </c>
      <c r="C26" s="0" t="s">
        <v>6</v>
      </c>
      <c r="D26" s="0" t="n">
        <v>9</v>
      </c>
      <c r="E26" s="0" t="s">
        <v>7</v>
      </c>
      <c r="F26" s="0" t="s">
        <v>13</v>
      </c>
      <c r="G26" s="0" t="n">
        <v>-25</v>
      </c>
      <c r="H26" s="0" t="n">
        <v>0</v>
      </c>
    </row>
    <row r="27" customFormat="false" ht="12.75" hidden="false" customHeight="false" outlineLevel="0" collapsed="false">
      <c r="A27" s="0" t="s">
        <v>34</v>
      </c>
      <c r="B27" s="0" t="n">
        <v>41</v>
      </c>
      <c r="C27" s="0" t="n">
        <v>67.5</v>
      </c>
      <c r="D27" s="0" t="n">
        <v>-25</v>
      </c>
      <c r="E27" s="0" t="n">
        <v>0</v>
      </c>
      <c r="F27" s="0" t="n">
        <v>1419.91</v>
      </c>
      <c r="G27" s="0" t="n">
        <v>0.0078125</v>
      </c>
      <c r="H27" s="0" t="n">
        <v>4</v>
      </c>
      <c r="I27" s="0" t="n">
        <v>156</v>
      </c>
      <c r="J27" s="0" t="n">
        <v>9.7</v>
      </c>
      <c r="K27" s="0" t="n">
        <v>11.7</v>
      </c>
      <c r="L27" s="0" t="n">
        <v>19.4</v>
      </c>
      <c r="M27" s="0" t="n">
        <v>35.4</v>
      </c>
      <c r="N27" s="0" t="n">
        <v>64.8</v>
      </c>
      <c r="O27" s="0" t="n">
        <v>111</v>
      </c>
      <c r="P27" s="0" t="n">
        <v>162.6</v>
      </c>
      <c r="Q27" s="0" t="n">
        <v>244.7</v>
      </c>
      <c r="R27" s="0" t="n">
        <v>286.1</v>
      </c>
      <c r="S27" s="0" t="n">
        <v>289.5</v>
      </c>
      <c r="T27" s="0" t="n">
        <v>308.7</v>
      </c>
      <c r="U27" s="0" t="n">
        <v>296.1</v>
      </c>
      <c r="V27" s="0" t="n">
        <v>269.1</v>
      </c>
      <c r="W27" s="0" t="n">
        <v>226.9</v>
      </c>
      <c r="X27" s="0" t="n">
        <v>211.8</v>
      </c>
      <c r="Y27" s="0" t="n">
        <v>181.3</v>
      </c>
      <c r="Z27" s="0" t="n">
        <v>179.4</v>
      </c>
      <c r="AA27" s="0" t="n">
        <v>174.5</v>
      </c>
      <c r="AB27" s="0" t="n">
        <v>190.6</v>
      </c>
      <c r="AC27" s="0" t="n">
        <v>164.2</v>
      </c>
      <c r="AD27" s="0" t="n">
        <v>165.2</v>
      </c>
      <c r="AE27" s="0" t="n">
        <v>165.3</v>
      </c>
      <c r="AF27" s="0" t="n">
        <v>171.6</v>
      </c>
      <c r="AG27" s="0" t="n">
        <v>183.8</v>
      </c>
      <c r="AH27" s="0" t="n">
        <v>187.8</v>
      </c>
      <c r="AI27" s="0" t="n">
        <v>215.6</v>
      </c>
      <c r="AJ27" s="0" t="n">
        <v>256</v>
      </c>
      <c r="AK27" s="0" t="n">
        <v>292</v>
      </c>
      <c r="AL27" s="0" t="n">
        <v>304.4</v>
      </c>
      <c r="AM27" s="0" t="n">
        <v>306.2</v>
      </c>
      <c r="AN27" s="0" t="n">
        <v>285.2</v>
      </c>
      <c r="AO27" s="0" t="n">
        <v>343.7</v>
      </c>
      <c r="AP27" s="0" t="n">
        <v>363.6</v>
      </c>
      <c r="AQ27" s="0" t="n">
        <v>345.9</v>
      </c>
      <c r="AR27" s="0" t="n">
        <v>379.6</v>
      </c>
      <c r="AS27" s="0" t="n">
        <v>407.7</v>
      </c>
      <c r="AT27" s="0" t="n">
        <v>452.2</v>
      </c>
      <c r="AU27" s="0" t="n">
        <v>423.6</v>
      </c>
      <c r="AV27" s="0" t="n">
        <v>385.5</v>
      </c>
      <c r="AW27" s="0" t="n">
        <v>426.1</v>
      </c>
      <c r="AX27" s="0" t="n">
        <v>481.6</v>
      </c>
      <c r="AY27" s="0" t="n">
        <v>402.8</v>
      </c>
      <c r="AZ27" s="0" t="n">
        <v>373.4</v>
      </c>
      <c r="BA27" s="0" t="n">
        <v>326.1</v>
      </c>
      <c r="BB27" s="0" t="n">
        <v>308.6</v>
      </c>
      <c r="BC27" s="0" t="n">
        <v>294.2</v>
      </c>
      <c r="BD27" s="0" t="n">
        <v>257.8</v>
      </c>
      <c r="BE27" s="0" t="n">
        <v>254.2</v>
      </c>
      <c r="BF27" s="0" t="n">
        <v>242.8</v>
      </c>
      <c r="BG27" s="0" t="n">
        <v>241.5</v>
      </c>
      <c r="BH27" s="0" t="n">
        <v>221.9</v>
      </c>
      <c r="BI27" s="0" t="n">
        <v>197.2</v>
      </c>
      <c r="BJ27" s="0" t="n">
        <v>194.4</v>
      </c>
      <c r="BK27" s="0" t="n">
        <v>190.7</v>
      </c>
      <c r="BL27" s="0" t="n">
        <v>180.6</v>
      </c>
      <c r="BM27" s="0" t="n">
        <v>183.3</v>
      </c>
      <c r="BN27" s="0" t="n">
        <v>206</v>
      </c>
      <c r="BO27" s="0" t="n">
        <v>204</v>
      </c>
      <c r="BP27" s="0" t="n">
        <v>205.1</v>
      </c>
      <c r="BQ27" s="0" t="n">
        <v>195.3</v>
      </c>
      <c r="BR27" s="0" t="n">
        <v>196.1</v>
      </c>
      <c r="BS27" s="0" t="n">
        <v>196.8</v>
      </c>
      <c r="BT27" s="0" t="n">
        <v>196.9</v>
      </c>
      <c r="BU27" s="0" t="n">
        <v>189.2</v>
      </c>
      <c r="BV27" s="0" t="n">
        <v>185.7</v>
      </c>
      <c r="BW27" s="0" t="n">
        <v>175.1</v>
      </c>
      <c r="BX27" s="0" t="n">
        <v>160.3</v>
      </c>
      <c r="BY27" s="0" t="n">
        <v>154.2</v>
      </c>
      <c r="BZ27" s="0" t="n">
        <v>157</v>
      </c>
      <c r="CA27" s="0" t="n">
        <v>148.2</v>
      </c>
      <c r="CB27" s="0" t="n">
        <v>147.2</v>
      </c>
      <c r="CC27" s="0" t="n">
        <v>148.4</v>
      </c>
      <c r="CD27" s="0" t="n">
        <v>151.9</v>
      </c>
      <c r="CE27" s="0" t="n">
        <v>154.8</v>
      </c>
      <c r="CF27" s="0" t="n">
        <v>154.6</v>
      </c>
      <c r="CG27" s="0" t="n">
        <v>160.1</v>
      </c>
      <c r="CH27" s="0" t="n">
        <v>155.6</v>
      </c>
      <c r="CI27" s="0" t="n">
        <v>158.3</v>
      </c>
      <c r="CJ27" s="0" t="n">
        <v>161.8</v>
      </c>
      <c r="CK27" s="0" t="n">
        <v>165</v>
      </c>
      <c r="CL27" s="0" t="n">
        <v>160.3</v>
      </c>
      <c r="CM27" s="0" t="n">
        <v>162.8</v>
      </c>
      <c r="CN27" s="0" t="n">
        <v>167</v>
      </c>
      <c r="CO27" s="0" t="n">
        <v>159.2</v>
      </c>
      <c r="CP27" s="0" t="n">
        <v>161.8</v>
      </c>
      <c r="CQ27" s="0" t="n">
        <v>160.8</v>
      </c>
      <c r="CR27" s="0" t="n">
        <v>166.1</v>
      </c>
      <c r="CS27" s="0" t="n">
        <v>182.8</v>
      </c>
      <c r="CT27" s="0" t="n">
        <v>203.7</v>
      </c>
      <c r="CU27" s="0" t="n">
        <v>225.5</v>
      </c>
      <c r="CV27" s="0" t="n">
        <v>232.7</v>
      </c>
      <c r="CW27" s="0" t="n">
        <v>302.5</v>
      </c>
      <c r="CX27" s="0" t="n">
        <v>440.4</v>
      </c>
      <c r="CY27" s="0" t="n">
        <v>479.5</v>
      </c>
      <c r="CZ27" s="0" t="n">
        <v>542.8</v>
      </c>
      <c r="DA27" s="0" t="n">
        <v>673.1</v>
      </c>
      <c r="DB27" s="0" t="n">
        <v>806.6</v>
      </c>
      <c r="DC27" s="0" t="n">
        <v>932.7</v>
      </c>
      <c r="DD27" s="0" t="n">
        <v>1030.9</v>
      </c>
      <c r="DE27" s="0" t="n">
        <v>1304.5</v>
      </c>
      <c r="DF27" s="0" t="n">
        <v>1433.1</v>
      </c>
      <c r="DG27" s="0" t="n">
        <v>1894.8</v>
      </c>
      <c r="DH27" s="0" t="n">
        <v>1477.1</v>
      </c>
      <c r="DI27" s="0" t="n">
        <v>1192.2</v>
      </c>
      <c r="DJ27" s="0" t="n">
        <v>1472.7</v>
      </c>
      <c r="DK27" s="0" t="n">
        <v>1561.4</v>
      </c>
      <c r="DL27" s="0" t="n">
        <v>1415.6</v>
      </c>
      <c r="DM27" s="0" t="n">
        <v>1294.6</v>
      </c>
      <c r="DN27" s="0" t="n">
        <v>1113.2</v>
      </c>
      <c r="DO27" s="0" t="n">
        <v>1184.5</v>
      </c>
      <c r="DP27" s="0" t="n">
        <v>1092.9</v>
      </c>
      <c r="DQ27" s="0" t="n">
        <v>820.9</v>
      </c>
      <c r="DR27" s="0" t="n">
        <v>907.8</v>
      </c>
      <c r="DS27" s="0" t="n">
        <v>891.4</v>
      </c>
      <c r="DT27" s="0" t="n">
        <v>840.8</v>
      </c>
      <c r="DU27" s="0" t="n">
        <v>655.5</v>
      </c>
      <c r="DV27" s="0" t="n">
        <v>493.4</v>
      </c>
      <c r="DW27" s="0" t="n">
        <v>343.8</v>
      </c>
      <c r="DX27" s="0" t="n">
        <v>315.7</v>
      </c>
      <c r="DY27" s="0" t="n">
        <v>304.6</v>
      </c>
      <c r="DZ27" s="0" t="n">
        <v>255.9</v>
      </c>
      <c r="EA27" s="0" t="n">
        <v>324.7</v>
      </c>
      <c r="EB27" s="0" t="n">
        <v>268.7</v>
      </c>
      <c r="EC27" s="0" t="n">
        <v>232.1</v>
      </c>
      <c r="ED27" s="0" t="n">
        <v>291.1</v>
      </c>
      <c r="EE27" s="0" t="n">
        <v>224.5</v>
      </c>
      <c r="EF27" s="0" t="n">
        <v>243.4</v>
      </c>
      <c r="EG27" s="0" t="n">
        <v>264.5</v>
      </c>
      <c r="EH27" s="0" t="n">
        <v>231.8</v>
      </c>
      <c r="EI27" s="0" t="n">
        <v>229.5</v>
      </c>
      <c r="EJ27" s="0" t="n">
        <v>253.2</v>
      </c>
      <c r="EK27" s="0" t="n">
        <v>238.6</v>
      </c>
      <c r="EL27" s="0" t="n">
        <v>236.5</v>
      </c>
      <c r="EM27" s="0" t="n">
        <v>224.3</v>
      </c>
      <c r="EN27" s="0" t="n">
        <v>216.2</v>
      </c>
      <c r="EO27" s="0" t="n">
        <v>231.2</v>
      </c>
      <c r="EP27" s="0" t="n">
        <v>210</v>
      </c>
      <c r="EQ27" s="0" t="n">
        <v>203.6</v>
      </c>
      <c r="ER27" s="0" t="n">
        <v>210.8</v>
      </c>
      <c r="ES27" s="0" t="n">
        <v>207.9</v>
      </c>
      <c r="ET27" s="0" t="n">
        <v>211.5</v>
      </c>
      <c r="EU27" s="0" t="n">
        <v>201.2</v>
      </c>
      <c r="EV27" s="0" t="n">
        <v>196.3</v>
      </c>
      <c r="EW27" s="0" t="n">
        <v>215.9</v>
      </c>
      <c r="EX27" s="0" t="n">
        <v>231.1</v>
      </c>
      <c r="EY27" s="0" t="n">
        <v>230.8</v>
      </c>
      <c r="EZ27" s="0" t="n">
        <v>251.7</v>
      </c>
      <c r="FA27" s="0" t="n">
        <v>274.4</v>
      </c>
      <c r="FB27" s="0" t="n">
        <v>302.1</v>
      </c>
      <c r="FC27" s="0" t="n">
        <v>207.4</v>
      </c>
      <c r="FD27" s="0" t="n">
        <v>165.5</v>
      </c>
      <c r="FE27" s="0" t="n">
        <v>118.5</v>
      </c>
      <c r="FF27" s="0" t="n">
        <v>85.1</v>
      </c>
      <c r="FG27" s="0" t="n">
        <v>40.9</v>
      </c>
      <c r="FH27" s="0" t="n">
        <v>16.8</v>
      </c>
      <c r="FI27" s="0" t="n">
        <v>10.3</v>
      </c>
    </row>
    <row r="28" customFormat="false" ht="12.75" hidden="false" customHeight="false" outlineLevel="0" collapsed="false">
      <c r="A28" s="0" t="s">
        <v>35</v>
      </c>
      <c r="B28" s="0" t="n">
        <v>41</v>
      </c>
      <c r="C28" s="0" t="n">
        <v>67.5</v>
      </c>
      <c r="D28" s="0" t="n">
        <v>-25</v>
      </c>
      <c r="E28" s="0" t="n">
        <v>0</v>
      </c>
      <c r="F28" s="0" t="n">
        <v>1419.91</v>
      </c>
      <c r="G28" s="0" t="n">
        <v>0.0078125</v>
      </c>
      <c r="H28" s="0" t="n">
        <v>4</v>
      </c>
      <c r="I28" s="0" t="n">
        <v>156</v>
      </c>
      <c r="J28" s="0" t="n">
        <v>11</v>
      </c>
      <c r="K28" s="0" t="n">
        <v>12.8</v>
      </c>
      <c r="L28" s="0" t="n">
        <v>19.9</v>
      </c>
      <c r="M28" s="0" t="n">
        <v>37.6</v>
      </c>
      <c r="N28" s="0" t="n">
        <v>67.9</v>
      </c>
      <c r="O28" s="0" t="n">
        <v>117.6</v>
      </c>
      <c r="P28" s="0" t="n">
        <v>164.6</v>
      </c>
      <c r="Q28" s="0" t="n">
        <v>229.6</v>
      </c>
      <c r="R28" s="0" t="n">
        <v>366.6</v>
      </c>
      <c r="S28" s="0" t="n">
        <v>286</v>
      </c>
      <c r="T28" s="0" t="n">
        <v>313</v>
      </c>
      <c r="U28" s="0" t="n">
        <v>306.1</v>
      </c>
      <c r="V28" s="0" t="n">
        <v>283.3</v>
      </c>
      <c r="W28" s="0" t="n">
        <v>249.9</v>
      </c>
      <c r="X28" s="0" t="n">
        <v>229.4</v>
      </c>
      <c r="Y28" s="0" t="n">
        <v>186.4</v>
      </c>
      <c r="Z28" s="0" t="n">
        <v>174.8</v>
      </c>
      <c r="AA28" s="0" t="n">
        <v>171.8</v>
      </c>
      <c r="AB28" s="0" t="n">
        <v>189.8</v>
      </c>
      <c r="AC28" s="0" t="n">
        <v>169</v>
      </c>
      <c r="AD28" s="0" t="n">
        <v>168.2</v>
      </c>
      <c r="AE28" s="0" t="n">
        <v>171.4</v>
      </c>
      <c r="AF28" s="0" t="n">
        <v>180.8</v>
      </c>
      <c r="AG28" s="0" t="n">
        <v>182.8</v>
      </c>
      <c r="AH28" s="0" t="n">
        <v>203.3</v>
      </c>
      <c r="AI28" s="0" t="n">
        <v>241.6</v>
      </c>
      <c r="AJ28" s="0" t="n">
        <v>286.3</v>
      </c>
      <c r="AK28" s="0" t="n">
        <v>299</v>
      </c>
      <c r="AL28" s="0" t="n">
        <v>300.1</v>
      </c>
      <c r="AM28" s="0" t="n">
        <v>287.3</v>
      </c>
      <c r="AN28" s="0" t="n">
        <v>315.1</v>
      </c>
      <c r="AO28" s="0" t="n">
        <v>377.9</v>
      </c>
      <c r="AP28" s="0" t="n">
        <v>345.6</v>
      </c>
      <c r="AQ28" s="0" t="n">
        <v>374.9</v>
      </c>
      <c r="AR28" s="0" t="n">
        <v>412.6</v>
      </c>
      <c r="AS28" s="0" t="n">
        <v>438.7</v>
      </c>
      <c r="AT28" s="0" t="n">
        <v>438.2</v>
      </c>
      <c r="AU28" s="0" t="n">
        <v>396.8</v>
      </c>
      <c r="AV28" s="0" t="n">
        <v>416.9</v>
      </c>
      <c r="AW28" s="0" t="n">
        <v>497.7</v>
      </c>
      <c r="AX28" s="0" t="n">
        <v>425.4</v>
      </c>
      <c r="AY28" s="0" t="n">
        <v>389.5</v>
      </c>
      <c r="AZ28" s="0" t="n">
        <v>342.8</v>
      </c>
      <c r="BA28" s="0" t="n">
        <v>306</v>
      </c>
      <c r="BB28" s="0" t="n">
        <v>290.2</v>
      </c>
      <c r="BC28" s="0" t="n">
        <v>253.8</v>
      </c>
      <c r="BD28" s="0" t="n">
        <v>243.1</v>
      </c>
      <c r="BE28" s="0" t="n">
        <v>230</v>
      </c>
      <c r="BF28" s="0" t="n">
        <v>219.2</v>
      </c>
      <c r="BG28" s="0" t="n">
        <v>210.4</v>
      </c>
      <c r="BH28" s="0" t="n">
        <v>204.1</v>
      </c>
      <c r="BI28" s="0" t="n">
        <v>194.7</v>
      </c>
      <c r="BJ28" s="0" t="n">
        <v>178.2</v>
      </c>
      <c r="BK28" s="0" t="n">
        <v>173.2</v>
      </c>
      <c r="BL28" s="0" t="n">
        <v>175.7</v>
      </c>
      <c r="BM28" s="0" t="n">
        <v>173</v>
      </c>
      <c r="BN28" s="0" t="n">
        <v>197.2</v>
      </c>
      <c r="BO28" s="0" t="n">
        <v>196.5</v>
      </c>
      <c r="BP28" s="0" t="n">
        <v>187.5</v>
      </c>
      <c r="BQ28" s="0" t="n">
        <v>193.8</v>
      </c>
      <c r="BR28" s="0" t="n">
        <v>182.7</v>
      </c>
      <c r="BS28" s="0" t="n">
        <v>186</v>
      </c>
      <c r="BT28" s="0" t="n">
        <v>185.1</v>
      </c>
      <c r="BU28" s="0" t="n">
        <v>185.9</v>
      </c>
      <c r="BV28" s="0" t="n">
        <v>188.2</v>
      </c>
      <c r="BW28" s="0" t="n">
        <v>170.1</v>
      </c>
      <c r="BX28" s="0" t="n">
        <v>158.7</v>
      </c>
      <c r="BY28" s="0" t="n">
        <v>158.7</v>
      </c>
      <c r="BZ28" s="0" t="n">
        <v>154.6</v>
      </c>
      <c r="CA28" s="0" t="n">
        <v>154.4</v>
      </c>
      <c r="CB28" s="0" t="n">
        <v>151.7</v>
      </c>
      <c r="CC28" s="0" t="n">
        <v>149.9</v>
      </c>
      <c r="CD28" s="0" t="n">
        <v>146.6</v>
      </c>
      <c r="CE28" s="0" t="n">
        <v>155</v>
      </c>
      <c r="CF28" s="0" t="n">
        <v>156.9</v>
      </c>
      <c r="CG28" s="0" t="n">
        <v>158.8</v>
      </c>
      <c r="CH28" s="0" t="n">
        <v>161.7</v>
      </c>
      <c r="CI28" s="0" t="n">
        <v>155.2</v>
      </c>
      <c r="CJ28" s="0" t="n">
        <v>162.5</v>
      </c>
      <c r="CK28" s="0" t="n">
        <v>167.1</v>
      </c>
      <c r="CL28" s="0" t="n">
        <v>168.6</v>
      </c>
      <c r="CM28" s="0" t="n">
        <v>162.9</v>
      </c>
      <c r="CN28" s="0" t="n">
        <v>159</v>
      </c>
      <c r="CO28" s="0" t="n">
        <v>160.5</v>
      </c>
      <c r="CP28" s="0" t="n">
        <v>166.4</v>
      </c>
      <c r="CQ28" s="0" t="n">
        <v>164.5</v>
      </c>
      <c r="CR28" s="0" t="n">
        <v>164.8</v>
      </c>
      <c r="CS28" s="0" t="n">
        <v>168.5</v>
      </c>
      <c r="CT28" s="0" t="n">
        <v>187.5</v>
      </c>
      <c r="CU28" s="0" t="n">
        <v>202.5</v>
      </c>
      <c r="CV28" s="0" t="n">
        <v>220.9</v>
      </c>
      <c r="CW28" s="0" t="n">
        <v>246.6</v>
      </c>
      <c r="CX28" s="0" t="n">
        <v>352.2</v>
      </c>
      <c r="CY28" s="0" t="n">
        <v>467.2</v>
      </c>
      <c r="CZ28" s="0" t="n">
        <v>513.7</v>
      </c>
      <c r="DA28" s="0" t="n">
        <v>572.1</v>
      </c>
      <c r="DB28" s="0" t="n">
        <v>687</v>
      </c>
      <c r="DC28" s="0" t="n">
        <v>884.4</v>
      </c>
      <c r="DD28" s="0" t="n">
        <v>952.7</v>
      </c>
      <c r="DE28" s="0" t="n">
        <v>1100.4</v>
      </c>
      <c r="DF28" s="0" t="n">
        <v>1347</v>
      </c>
      <c r="DG28" s="0" t="n">
        <v>1632.1</v>
      </c>
      <c r="DH28" s="0" t="n">
        <v>1602.8</v>
      </c>
      <c r="DI28" s="0" t="n">
        <v>1247.5</v>
      </c>
      <c r="DJ28" s="0" t="n">
        <v>1523.8</v>
      </c>
      <c r="DK28" s="0" t="n">
        <v>1754.6</v>
      </c>
      <c r="DL28" s="0" t="n">
        <v>1495.1</v>
      </c>
      <c r="DM28" s="0" t="n">
        <v>1369.6</v>
      </c>
      <c r="DN28" s="0" t="n">
        <v>1164</v>
      </c>
      <c r="DO28" s="0" t="n">
        <v>1129.4</v>
      </c>
      <c r="DP28" s="0" t="n">
        <v>1187.5</v>
      </c>
      <c r="DQ28" s="0" t="n">
        <v>827.4</v>
      </c>
      <c r="DR28" s="0" t="n">
        <v>909.6</v>
      </c>
      <c r="DS28" s="0" t="n">
        <v>858.6</v>
      </c>
      <c r="DT28" s="0" t="n">
        <v>839.5</v>
      </c>
      <c r="DU28" s="0" t="n">
        <v>684.6</v>
      </c>
      <c r="DV28" s="0" t="n">
        <v>515.7</v>
      </c>
      <c r="DW28" s="0" t="n">
        <v>366.7</v>
      </c>
      <c r="DX28" s="0" t="n">
        <v>331.8</v>
      </c>
      <c r="DY28" s="0" t="n">
        <v>327.8</v>
      </c>
      <c r="DZ28" s="0" t="n">
        <v>249.7</v>
      </c>
      <c r="EA28" s="0" t="n">
        <v>336.3</v>
      </c>
      <c r="EB28" s="0" t="n">
        <v>264.8</v>
      </c>
      <c r="EC28" s="0" t="n">
        <v>235.6</v>
      </c>
      <c r="ED28" s="0" t="n">
        <v>299.1</v>
      </c>
      <c r="EE28" s="0" t="n">
        <v>229.4</v>
      </c>
      <c r="EF28" s="0" t="n">
        <v>245.6</v>
      </c>
      <c r="EG28" s="0" t="n">
        <v>280.2</v>
      </c>
      <c r="EH28" s="0" t="n">
        <v>234.3</v>
      </c>
      <c r="EI28" s="0" t="n">
        <v>239.3</v>
      </c>
      <c r="EJ28" s="0" t="n">
        <v>254.5</v>
      </c>
      <c r="EK28" s="0" t="n">
        <v>251.9</v>
      </c>
      <c r="EL28" s="0" t="n">
        <v>236.9</v>
      </c>
      <c r="EM28" s="0" t="n">
        <v>233.1</v>
      </c>
      <c r="EN28" s="0" t="n">
        <v>220.3</v>
      </c>
      <c r="EO28" s="0" t="n">
        <v>227</v>
      </c>
      <c r="EP28" s="0" t="n">
        <v>213.1</v>
      </c>
      <c r="EQ28" s="0" t="n">
        <v>207.2</v>
      </c>
      <c r="ER28" s="0" t="n">
        <v>215.4</v>
      </c>
      <c r="ES28" s="0" t="n">
        <v>210.4</v>
      </c>
      <c r="ET28" s="0" t="n">
        <v>213.4</v>
      </c>
      <c r="EU28" s="0" t="n">
        <v>203.5</v>
      </c>
      <c r="EV28" s="0" t="n">
        <v>198.2</v>
      </c>
      <c r="EW28" s="0" t="n">
        <v>214</v>
      </c>
      <c r="EX28" s="0" t="n">
        <v>238.3</v>
      </c>
      <c r="EY28" s="0" t="n">
        <v>238.5</v>
      </c>
      <c r="EZ28" s="0" t="n">
        <v>260.5</v>
      </c>
      <c r="FA28" s="0" t="n">
        <v>276.6</v>
      </c>
      <c r="FB28" s="0" t="n">
        <v>313.1</v>
      </c>
      <c r="FC28" s="0" t="n">
        <v>222.7</v>
      </c>
      <c r="FD28" s="0" t="n">
        <v>178.7</v>
      </c>
      <c r="FE28" s="0" t="n">
        <v>125.9</v>
      </c>
      <c r="FF28" s="0" t="n">
        <v>84.5</v>
      </c>
      <c r="FG28" s="0" t="n">
        <v>43.6</v>
      </c>
      <c r="FH28" s="0" t="n">
        <v>16.9</v>
      </c>
      <c r="FI28" s="0" t="n">
        <v>9.6</v>
      </c>
    </row>
    <row r="29" customFormat="false" ht="12.75" hidden="false" customHeight="false" outlineLevel="0" collapsed="false">
      <c r="A29" s="0" t="s">
        <v>36</v>
      </c>
      <c r="B29" s="0" t="n">
        <v>41</v>
      </c>
      <c r="C29" s="0" t="n">
        <v>67.5</v>
      </c>
      <c r="D29" s="0" t="n">
        <v>-25</v>
      </c>
      <c r="E29" s="0" t="n">
        <v>0</v>
      </c>
      <c r="F29" s="0" t="n">
        <v>1419.91</v>
      </c>
      <c r="G29" s="0" t="n">
        <v>0.0078125</v>
      </c>
      <c r="H29" s="0" t="n">
        <v>4</v>
      </c>
      <c r="I29" s="0" t="n">
        <v>156</v>
      </c>
      <c r="J29" s="0" t="n">
        <v>5.6</v>
      </c>
      <c r="K29" s="0" t="n">
        <v>7.8</v>
      </c>
      <c r="L29" s="0" t="n">
        <v>16.2</v>
      </c>
      <c r="M29" s="0" t="n">
        <v>33.9</v>
      </c>
      <c r="N29" s="0" t="n">
        <v>66.1</v>
      </c>
      <c r="O29" s="0" t="n">
        <v>115.4</v>
      </c>
      <c r="P29" s="0" t="n">
        <v>165.1</v>
      </c>
      <c r="Q29" s="0" t="n">
        <v>270.6</v>
      </c>
      <c r="R29" s="0" t="n">
        <v>355.3</v>
      </c>
      <c r="S29" s="0" t="n">
        <v>305</v>
      </c>
      <c r="T29" s="0" t="n">
        <v>332</v>
      </c>
      <c r="U29" s="0" t="n">
        <v>313.8</v>
      </c>
      <c r="V29" s="0" t="n">
        <v>283.6</v>
      </c>
      <c r="W29" s="0" t="n">
        <v>252.8</v>
      </c>
      <c r="X29" s="0" t="n">
        <v>225.5</v>
      </c>
      <c r="Y29" s="0" t="n">
        <v>197.6</v>
      </c>
      <c r="Z29" s="0" t="n">
        <v>188.9</v>
      </c>
      <c r="AA29" s="0" t="n">
        <v>178.4</v>
      </c>
      <c r="AB29" s="0" t="n">
        <v>192.7</v>
      </c>
      <c r="AC29" s="0" t="n">
        <v>166.8</v>
      </c>
      <c r="AD29" s="0" t="n">
        <v>168.9</v>
      </c>
      <c r="AE29" s="0" t="n">
        <v>169.5</v>
      </c>
      <c r="AF29" s="0" t="n">
        <v>193.7</v>
      </c>
      <c r="AG29" s="0" t="n">
        <v>180.2</v>
      </c>
      <c r="AH29" s="0" t="n">
        <v>202.8</v>
      </c>
      <c r="AI29" s="0" t="n">
        <v>236.1</v>
      </c>
      <c r="AJ29" s="0" t="n">
        <v>285.6</v>
      </c>
      <c r="AK29" s="0" t="n">
        <v>311.9</v>
      </c>
      <c r="AL29" s="0" t="n">
        <v>318.1</v>
      </c>
      <c r="AM29" s="0" t="n">
        <v>316.6</v>
      </c>
      <c r="AN29" s="0" t="n">
        <v>311.3</v>
      </c>
      <c r="AO29" s="0" t="n">
        <v>391.6</v>
      </c>
      <c r="AP29" s="0" t="n">
        <v>357.7</v>
      </c>
      <c r="AQ29" s="0" t="n">
        <v>392.6</v>
      </c>
      <c r="AR29" s="0" t="n">
        <v>424.1</v>
      </c>
      <c r="AS29" s="0" t="n">
        <v>438.7</v>
      </c>
      <c r="AT29" s="0" t="n">
        <v>486.9</v>
      </c>
      <c r="AU29" s="0" t="n">
        <v>423.2</v>
      </c>
      <c r="AV29" s="0" t="n">
        <v>417.6</v>
      </c>
      <c r="AW29" s="0" t="n">
        <v>487.9</v>
      </c>
      <c r="AX29" s="0" t="n">
        <v>478</v>
      </c>
      <c r="AY29" s="0" t="n">
        <v>419.7</v>
      </c>
      <c r="AZ29" s="0" t="n">
        <v>380.9</v>
      </c>
      <c r="BA29" s="0" t="n">
        <v>332</v>
      </c>
      <c r="BB29" s="0" t="n">
        <v>313.4</v>
      </c>
      <c r="BC29" s="0" t="n">
        <v>281.2</v>
      </c>
      <c r="BD29" s="0" t="n">
        <v>255.9</v>
      </c>
      <c r="BE29" s="0" t="n">
        <v>248.5</v>
      </c>
      <c r="BF29" s="0" t="n">
        <v>246.4</v>
      </c>
      <c r="BG29" s="0" t="n">
        <v>224.5</v>
      </c>
      <c r="BH29" s="0" t="n">
        <v>205.1</v>
      </c>
      <c r="BI29" s="0" t="n">
        <v>190.5</v>
      </c>
      <c r="BJ29" s="0" t="n">
        <v>180.5</v>
      </c>
      <c r="BK29" s="0" t="n">
        <v>183</v>
      </c>
      <c r="BL29" s="0" t="n">
        <v>184.7</v>
      </c>
      <c r="BM29" s="0" t="n">
        <v>170</v>
      </c>
      <c r="BN29" s="0" t="n">
        <v>201.1</v>
      </c>
      <c r="BO29" s="0" t="n">
        <v>190.5</v>
      </c>
      <c r="BP29" s="0" t="n">
        <v>187.3</v>
      </c>
      <c r="BQ29" s="0" t="n">
        <v>192</v>
      </c>
      <c r="BR29" s="0" t="n">
        <v>182.9</v>
      </c>
      <c r="BS29" s="0" t="n">
        <v>187.2</v>
      </c>
      <c r="BT29" s="0" t="n">
        <v>188.2</v>
      </c>
      <c r="BU29" s="0" t="n">
        <v>182.2</v>
      </c>
      <c r="BV29" s="0" t="n">
        <v>184</v>
      </c>
      <c r="BW29" s="0" t="n">
        <v>168.5</v>
      </c>
      <c r="BX29" s="0" t="n">
        <v>157.7</v>
      </c>
      <c r="BY29" s="0" t="n">
        <v>154.6</v>
      </c>
      <c r="BZ29" s="0" t="n">
        <v>150.4</v>
      </c>
      <c r="CA29" s="0" t="n">
        <v>143.7</v>
      </c>
      <c r="CB29" s="0" t="n">
        <v>147.5</v>
      </c>
      <c r="CC29" s="0" t="n">
        <v>147.8</v>
      </c>
      <c r="CD29" s="0" t="n">
        <v>146.3</v>
      </c>
      <c r="CE29" s="0" t="n">
        <v>147.4</v>
      </c>
      <c r="CF29" s="0" t="n">
        <v>152.4</v>
      </c>
      <c r="CG29" s="0" t="n">
        <v>152.3</v>
      </c>
      <c r="CH29" s="0" t="n">
        <v>160.5</v>
      </c>
      <c r="CI29" s="0" t="n">
        <v>157</v>
      </c>
      <c r="CJ29" s="0" t="n">
        <v>159.2</v>
      </c>
      <c r="CK29" s="0" t="n">
        <v>159.6</v>
      </c>
      <c r="CL29" s="0" t="n">
        <v>162.3</v>
      </c>
      <c r="CM29" s="0" t="n">
        <v>157.8</v>
      </c>
      <c r="CN29" s="0" t="n">
        <v>154.6</v>
      </c>
      <c r="CO29" s="0" t="n">
        <v>156.9</v>
      </c>
      <c r="CP29" s="0" t="n">
        <v>157.3</v>
      </c>
      <c r="CQ29" s="0" t="n">
        <v>160.5</v>
      </c>
      <c r="CR29" s="0" t="n">
        <v>158.6</v>
      </c>
      <c r="CS29" s="0" t="n">
        <v>172.1</v>
      </c>
      <c r="CT29" s="0" t="n">
        <v>174.3</v>
      </c>
      <c r="CU29" s="0" t="n">
        <v>200.4</v>
      </c>
      <c r="CV29" s="0" t="n">
        <v>218.2</v>
      </c>
      <c r="CW29" s="0" t="n">
        <v>240.2</v>
      </c>
      <c r="CX29" s="0" t="n">
        <v>320.4</v>
      </c>
      <c r="CY29" s="0" t="n">
        <v>432.6</v>
      </c>
      <c r="CZ29" s="0" t="n">
        <v>474.8</v>
      </c>
      <c r="DA29" s="0" t="n">
        <v>522.8</v>
      </c>
      <c r="DB29" s="0" t="n">
        <v>616.7</v>
      </c>
      <c r="DC29" s="0" t="n">
        <v>810.4</v>
      </c>
      <c r="DD29" s="0" t="n">
        <v>842.8</v>
      </c>
      <c r="DE29" s="0" t="n">
        <v>1004.1</v>
      </c>
      <c r="DF29" s="0" t="n">
        <v>1215.1</v>
      </c>
      <c r="DG29" s="0" t="n">
        <v>1429.6</v>
      </c>
      <c r="DH29" s="0" t="n">
        <v>1518.5</v>
      </c>
      <c r="DI29" s="0" t="n">
        <v>1250.3</v>
      </c>
      <c r="DJ29" s="0" t="n">
        <v>1305.1</v>
      </c>
      <c r="DK29" s="0" t="n">
        <v>1634.8</v>
      </c>
      <c r="DL29" s="0" t="n">
        <v>1415.8</v>
      </c>
      <c r="DM29" s="0" t="n">
        <v>1314.2</v>
      </c>
      <c r="DN29" s="0" t="n">
        <v>1233.3</v>
      </c>
      <c r="DO29" s="0" t="n">
        <v>1141.1</v>
      </c>
      <c r="DP29" s="0" t="n">
        <v>1211.7</v>
      </c>
      <c r="DQ29" s="0" t="n">
        <v>925.5</v>
      </c>
      <c r="DR29" s="0" t="n">
        <v>883.8</v>
      </c>
      <c r="DS29" s="0" t="n">
        <v>886.1</v>
      </c>
      <c r="DT29" s="0" t="n">
        <v>873.9</v>
      </c>
      <c r="DU29" s="0" t="n">
        <v>734.1</v>
      </c>
      <c r="DV29" s="0" t="n">
        <v>579.5</v>
      </c>
      <c r="DW29" s="0" t="n">
        <v>448.7</v>
      </c>
      <c r="DX29" s="0" t="n">
        <v>377.2</v>
      </c>
      <c r="DY29" s="0" t="n">
        <v>357.7</v>
      </c>
      <c r="DZ29" s="0" t="n">
        <v>280.5</v>
      </c>
      <c r="EA29" s="0" t="n">
        <v>352.1</v>
      </c>
      <c r="EB29" s="0" t="n">
        <v>263.6</v>
      </c>
      <c r="EC29" s="0" t="n">
        <v>230.9</v>
      </c>
      <c r="ED29" s="0" t="n">
        <v>280.5</v>
      </c>
      <c r="EE29" s="0" t="n">
        <v>222.1</v>
      </c>
      <c r="EF29" s="0" t="n">
        <v>223</v>
      </c>
      <c r="EG29" s="0" t="n">
        <v>255.1</v>
      </c>
      <c r="EH29" s="0" t="n">
        <v>231.3</v>
      </c>
      <c r="EI29" s="0" t="n">
        <v>229.9</v>
      </c>
      <c r="EJ29" s="0" t="n">
        <v>241.1</v>
      </c>
      <c r="EK29" s="0" t="n">
        <v>245.8</v>
      </c>
      <c r="EL29" s="0" t="n">
        <v>238.9</v>
      </c>
      <c r="EM29" s="0" t="n">
        <v>224.9</v>
      </c>
      <c r="EN29" s="0" t="n">
        <v>218.7</v>
      </c>
      <c r="EO29" s="0" t="n">
        <v>231.8</v>
      </c>
      <c r="EP29" s="0" t="n">
        <v>213.9</v>
      </c>
      <c r="EQ29" s="0" t="n">
        <v>204.3</v>
      </c>
      <c r="ER29" s="0" t="n">
        <v>208.8</v>
      </c>
      <c r="ES29" s="0" t="n">
        <v>210.8</v>
      </c>
      <c r="ET29" s="0" t="n">
        <v>215.6</v>
      </c>
      <c r="EU29" s="0" t="n">
        <v>202</v>
      </c>
      <c r="EV29" s="0" t="n">
        <v>207.2</v>
      </c>
      <c r="EW29" s="0" t="n">
        <v>216.1</v>
      </c>
      <c r="EX29" s="0" t="n">
        <v>229.3</v>
      </c>
      <c r="EY29" s="0" t="n">
        <v>225.4</v>
      </c>
      <c r="EZ29" s="0" t="n">
        <v>239.3</v>
      </c>
      <c r="FA29" s="0" t="n">
        <v>254.9</v>
      </c>
      <c r="FB29" s="0" t="n">
        <v>292</v>
      </c>
      <c r="FC29" s="0" t="n">
        <v>208.4</v>
      </c>
      <c r="FD29" s="0" t="n">
        <v>159.8</v>
      </c>
      <c r="FE29" s="0" t="n">
        <v>114.9</v>
      </c>
      <c r="FF29" s="0" t="n">
        <v>76.2</v>
      </c>
      <c r="FG29" s="0" t="n">
        <v>44.8</v>
      </c>
      <c r="FH29" s="0" t="n">
        <v>20.8</v>
      </c>
      <c r="FI29" s="0" t="n">
        <v>14</v>
      </c>
    </row>
    <row r="30" customFormat="false" ht="12.75" hidden="false" customHeight="false" outlineLevel="0" collapsed="false">
      <c r="A30" s="0" t="s">
        <v>37</v>
      </c>
      <c r="B30" s="0" t="n">
        <v>41</v>
      </c>
      <c r="C30" s="0" t="n">
        <v>67.5</v>
      </c>
      <c r="D30" s="0" t="n">
        <v>-25</v>
      </c>
      <c r="E30" s="0" t="n">
        <v>0</v>
      </c>
      <c r="F30" s="0" t="n">
        <v>1419.91</v>
      </c>
      <c r="G30" s="0" t="n">
        <v>0.0078125</v>
      </c>
      <c r="H30" s="0" t="n">
        <v>4</v>
      </c>
      <c r="I30" s="0" t="n">
        <v>156</v>
      </c>
      <c r="J30" s="0" t="n">
        <v>9.3</v>
      </c>
      <c r="K30" s="0" t="n">
        <v>11.5</v>
      </c>
      <c r="L30" s="0" t="n">
        <v>20.1</v>
      </c>
      <c r="M30" s="0" t="n">
        <v>37.2</v>
      </c>
      <c r="N30" s="0" t="n">
        <v>66.3</v>
      </c>
      <c r="O30" s="0" t="n">
        <v>125.2</v>
      </c>
      <c r="P30" s="0" t="n">
        <v>205</v>
      </c>
      <c r="Q30" s="0" t="n">
        <v>279</v>
      </c>
      <c r="R30" s="0" t="n">
        <v>396.6</v>
      </c>
      <c r="S30" s="0" t="n">
        <v>369.5</v>
      </c>
      <c r="T30" s="0" t="n">
        <v>398.1</v>
      </c>
      <c r="U30" s="0" t="n">
        <v>395.1</v>
      </c>
      <c r="V30" s="0" t="n">
        <v>325.7</v>
      </c>
      <c r="W30" s="0" t="n">
        <v>331.8</v>
      </c>
      <c r="X30" s="0" t="n">
        <v>328.5</v>
      </c>
      <c r="Y30" s="0" t="n">
        <v>298.8</v>
      </c>
      <c r="Z30" s="0" t="n">
        <v>266.7</v>
      </c>
      <c r="AA30" s="0" t="n">
        <v>236.6</v>
      </c>
      <c r="AB30" s="0" t="n">
        <v>237.7</v>
      </c>
      <c r="AC30" s="0" t="n">
        <v>215.1</v>
      </c>
      <c r="AD30" s="0" t="n">
        <v>206.8</v>
      </c>
      <c r="AE30" s="0" t="n">
        <v>217.5</v>
      </c>
      <c r="AF30" s="0" t="n">
        <v>252.3</v>
      </c>
      <c r="AG30" s="0" t="n">
        <v>302.7</v>
      </c>
      <c r="AH30" s="0" t="n">
        <v>317.6</v>
      </c>
      <c r="AI30" s="0" t="n">
        <v>304.1</v>
      </c>
      <c r="AJ30" s="0" t="n">
        <v>302.9</v>
      </c>
      <c r="AK30" s="0" t="n">
        <v>331.6</v>
      </c>
      <c r="AL30" s="0" t="n">
        <v>385.8</v>
      </c>
      <c r="AM30" s="0" t="n">
        <v>358.4</v>
      </c>
      <c r="AN30" s="0" t="n">
        <v>387.1</v>
      </c>
      <c r="AO30" s="0" t="n">
        <v>427</v>
      </c>
      <c r="AP30" s="0" t="n">
        <v>478.8</v>
      </c>
      <c r="AQ30" s="0" t="n">
        <v>483.4</v>
      </c>
      <c r="AR30" s="0" t="n">
        <v>420.8</v>
      </c>
      <c r="AS30" s="0" t="n">
        <v>458.6</v>
      </c>
      <c r="AT30" s="0" t="n">
        <v>524.8</v>
      </c>
      <c r="AU30" s="0" t="n">
        <v>465.1</v>
      </c>
      <c r="AV30" s="0" t="n">
        <v>407.6</v>
      </c>
      <c r="AW30" s="0" t="n">
        <v>358.4</v>
      </c>
      <c r="AX30" s="0" t="n">
        <v>330.2</v>
      </c>
      <c r="AY30" s="0" t="n">
        <v>295.9</v>
      </c>
      <c r="AZ30" s="0" t="n">
        <v>271.9</v>
      </c>
      <c r="BA30" s="0" t="n">
        <v>246.8</v>
      </c>
      <c r="BB30" s="0" t="n">
        <v>232.8</v>
      </c>
      <c r="BC30" s="0" t="n">
        <v>224.4</v>
      </c>
      <c r="BD30" s="0" t="n">
        <v>187.4</v>
      </c>
      <c r="BE30" s="0" t="n">
        <v>171.4</v>
      </c>
      <c r="BF30" s="0" t="n">
        <v>171.5</v>
      </c>
      <c r="BG30" s="0" t="n">
        <v>174.3</v>
      </c>
      <c r="BH30" s="0" t="n">
        <v>166.5</v>
      </c>
      <c r="BI30" s="0" t="n">
        <v>170.6</v>
      </c>
      <c r="BJ30" s="0" t="n">
        <v>187.5</v>
      </c>
      <c r="BK30" s="0" t="n">
        <v>185</v>
      </c>
      <c r="BL30" s="0" t="n">
        <v>191.6</v>
      </c>
      <c r="BM30" s="0" t="n">
        <v>176.3</v>
      </c>
      <c r="BN30" s="0" t="n">
        <v>191.6</v>
      </c>
      <c r="BO30" s="0" t="n">
        <v>183.1</v>
      </c>
      <c r="BP30" s="0" t="n">
        <v>187.9</v>
      </c>
      <c r="BQ30" s="0" t="n">
        <v>184.6</v>
      </c>
      <c r="BR30" s="0" t="n">
        <v>180.1</v>
      </c>
      <c r="BS30" s="0" t="n">
        <v>187.5</v>
      </c>
      <c r="BT30" s="0" t="n">
        <v>186.1</v>
      </c>
      <c r="BU30" s="0" t="n">
        <v>179.7</v>
      </c>
      <c r="BV30" s="0" t="n">
        <v>177.8</v>
      </c>
      <c r="BW30" s="0" t="n">
        <v>176</v>
      </c>
      <c r="BX30" s="0" t="n">
        <v>173</v>
      </c>
      <c r="BY30" s="0" t="n">
        <v>159.7</v>
      </c>
      <c r="BZ30" s="0" t="n">
        <v>154.6</v>
      </c>
      <c r="CA30" s="0" t="n">
        <v>155.3</v>
      </c>
      <c r="CB30" s="0" t="n">
        <v>151.8</v>
      </c>
      <c r="CC30" s="0" t="n">
        <v>147.5</v>
      </c>
      <c r="CD30" s="0" t="n">
        <v>151.3</v>
      </c>
      <c r="CE30" s="0" t="n">
        <v>155</v>
      </c>
      <c r="CF30" s="0" t="n">
        <v>158.9</v>
      </c>
      <c r="CG30" s="0" t="n">
        <v>166.9</v>
      </c>
      <c r="CH30" s="0" t="n">
        <v>177</v>
      </c>
      <c r="CI30" s="0" t="n">
        <v>188.7</v>
      </c>
      <c r="CJ30" s="0" t="n">
        <v>201</v>
      </c>
      <c r="CK30" s="0" t="n">
        <v>202.8</v>
      </c>
      <c r="CL30" s="0" t="n">
        <v>207.8</v>
      </c>
      <c r="CM30" s="0" t="n">
        <v>236.3</v>
      </c>
      <c r="CN30" s="0" t="n">
        <v>237.9</v>
      </c>
      <c r="CO30" s="0" t="n">
        <v>256.1</v>
      </c>
      <c r="CP30" s="0" t="n">
        <v>275.1</v>
      </c>
      <c r="CQ30" s="0" t="n">
        <v>282</v>
      </c>
      <c r="CR30" s="0" t="n">
        <v>291.2</v>
      </c>
      <c r="CS30" s="0" t="n">
        <v>322.4</v>
      </c>
      <c r="CT30" s="0" t="n">
        <v>306.2</v>
      </c>
      <c r="CU30" s="0" t="n">
        <v>329.8</v>
      </c>
      <c r="CV30" s="0" t="n">
        <v>328.5</v>
      </c>
      <c r="CW30" s="0" t="n">
        <v>342.3</v>
      </c>
      <c r="CX30" s="0" t="n">
        <v>377.4</v>
      </c>
      <c r="CY30" s="0" t="n">
        <v>384.2</v>
      </c>
      <c r="CZ30" s="0" t="n">
        <v>392.3</v>
      </c>
      <c r="DA30" s="0" t="n">
        <v>508.8</v>
      </c>
      <c r="DB30" s="0" t="n">
        <v>548.4</v>
      </c>
      <c r="DC30" s="0" t="n">
        <v>602</v>
      </c>
      <c r="DD30" s="0" t="n">
        <v>659.7</v>
      </c>
      <c r="DE30" s="0" t="n">
        <v>776.6</v>
      </c>
      <c r="DF30" s="0" t="n">
        <v>853.3</v>
      </c>
      <c r="DG30" s="0" t="n">
        <v>892.7</v>
      </c>
      <c r="DH30" s="0" t="n">
        <v>1028.3</v>
      </c>
      <c r="DI30" s="0" t="n">
        <v>1170.3</v>
      </c>
      <c r="DJ30" s="0" t="n">
        <v>1249.2</v>
      </c>
      <c r="DK30" s="0" t="n">
        <v>995.1</v>
      </c>
      <c r="DL30" s="0" t="n">
        <v>1018.4</v>
      </c>
      <c r="DM30" s="0" t="n">
        <v>1184.5</v>
      </c>
      <c r="DN30" s="0" t="n">
        <v>1108.5</v>
      </c>
      <c r="DO30" s="0" t="n">
        <v>1006.9</v>
      </c>
      <c r="DP30" s="0" t="n">
        <v>882.1</v>
      </c>
      <c r="DQ30" s="0" t="n">
        <v>789.8</v>
      </c>
      <c r="DR30" s="0" t="n">
        <v>856.4</v>
      </c>
      <c r="DS30" s="0" t="n">
        <v>675</v>
      </c>
      <c r="DT30" s="0" t="n">
        <v>634.4</v>
      </c>
      <c r="DU30" s="0" t="n">
        <v>634.4</v>
      </c>
      <c r="DV30" s="0" t="n">
        <v>609.2</v>
      </c>
      <c r="DW30" s="0" t="n">
        <v>540.6</v>
      </c>
      <c r="DX30" s="0" t="n">
        <v>441.3</v>
      </c>
      <c r="DY30" s="0" t="n">
        <v>354.3</v>
      </c>
      <c r="DZ30" s="0" t="n">
        <v>293.5</v>
      </c>
      <c r="EA30" s="0" t="n">
        <v>381.3</v>
      </c>
      <c r="EB30" s="0" t="n">
        <v>280.4</v>
      </c>
      <c r="EC30" s="0" t="n">
        <v>245.3</v>
      </c>
      <c r="ED30" s="0" t="n">
        <v>286.5</v>
      </c>
      <c r="EE30" s="0" t="n">
        <v>236.3</v>
      </c>
      <c r="EF30" s="0" t="n">
        <v>232.6</v>
      </c>
      <c r="EG30" s="0" t="n">
        <v>245.4</v>
      </c>
      <c r="EH30" s="0" t="n">
        <v>250</v>
      </c>
      <c r="EI30" s="0" t="n">
        <v>274.8</v>
      </c>
      <c r="EJ30" s="0" t="n">
        <v>281.1</v>
      </c>
      <c r="EK30" s="0" t="n">
        <v>265.1</v>
      </c>
      <c r="EL30" s="0" t="n">
        <v>287.4</v>
      </c>
      <c r="EM30" s="0" t="n">
        <v>286.1</v>
      </c>
      <c r="EN30" s="0" t="n">
        <v>274.3</v>
      </c>
      <c r="EO30" s="0" t="n">
        <v>279.9</v>
      </c>
      <c r="EP30" s="0" t="n">
        <v>269.5</v>
      </c>
      <c r="EQ30" s="0" t="n">
        <v>275.7</v>
      </c>
      <c r="ER30" s="0" t="n">
        <v>269.9</v>
      </c>
      <c r="ES30" s="0" t="n">
        <v>259.9</v>
      </c>
      <c r="ET30" s="0" t="n">
        <v>261.3</v>
      </c>
      <c r="EU30" s="0" t="n">
        <v>259.2</v>
      </c>
      <c r="EV30" s="0" t="n">
        <v>250.4</v>
      </c>
      <c r="EW30" s="0" t="n">
        <v>250.3</v>
      </c>
      <c r="EX30" s="0" t="n">
        <v>240.4</v>
      </c>
      <c r="EY30" s="0" t="n">
        <v>245.2</v>
      </c>
      <c r="EZ30" s="0" t="n">
        <v>254.4</v>
      </c>
      <c r="FA30" s="0" t="n">
        <v>252.4</v>
      </c>
      <c r="FB30" s="0" t="n">
        <v>248.2</v>
      </c>
      <c r="FC30" s="0" t="n">
        <v>170.1</v>
      </c>
      <c r="FD30" s="0" t="n">
        <v>138.7</v>
      </c>
      <c r="FE30" s="0" t="n">
        <v>89</v>
      </c>
      <c r="FF30" s="0" t="n">
        <v>53.3</v>
      </c>
      <c r="FG30" s="0" t="n">
        <v>28.3</v>
      </c>
      <c r="FH30" s="0" t="n">
        <v>15</v>
      </c>
      <c r="FI30" s="0" t="n">
        <v>8.7</v>
      </c>
    </row>
    <row r="31" customFormat="false" ht="12.75" hidden="false" customHeight="false" outlineLevel="0" collapsed="false">
      <c r="A31" s="0" t="s">
        <v>38</v>
      </c>
      <c r="B31" s="0" t="n">
        <v>41</v>
      </c>
      <c r="C31" s="0" t="n">
        <v>67.5</v>
      </c>
      <c r="D31" s="0" t="n">
        <v>-25</v>
      </c>
      <c r="E31" s="0" t="n">
        <v>0</v>
      </c>
      <c r="F31" s="0" t="n">
        <v>1419.91</v>
      </c>
      <c r="G31" s="0" t="n">
        <v>0.0078125</v>
      </c>
      <c r="H31" s="0" t="n">
        <v>4</v>
      </c>
      <c r="I31" s="0" t="n">
        <v>156</v>
      </c>
      <c r="J31" s="0" t="n">
        <v>6.8</v>
      </c>
      <c r="K31" s="0" t="n">
        <v>9.1</v>
      </c>
      <c r="L31" s="0" t="n">
        <v>15.4</v>
      </c>
      <c r="M31" s="0" t="n">
        <v>30.5</v>
      </c>
      <c r="N31" s="0" t="n">
        <v>66.9</v>
      </c>
      <c r="O31" s="0" t="n">
        <v>118.4</v>
      </c>
      <c r="P31" s="0" t="n">
        <v>175</v>
      </c>
      <c r="Q31" s="0" t="n">
        <v>246.2</v>
      </c>
      <c r="R31" s="0" t="n">
        <v>341.2</v>
      </c>
      <c r="S31" s="0" t="n">
        <v>400.6</v>
      </c>
      <c r="T31" s="0" t="n">
        <v>328.3</v>
      </c>
      <c r="U31" s="0" t="n">
        <v>300.1</v>
      </c>
      <c r="V31" s="0" t="n">
        <v>356.1</v>
      </c>
      <c r="W31" s="0" t="n">
        <v>347.9</v>
      </c>
      <c r="X31" s="0" t="n">
        <v>313.5</v>
      </c>
      <c r="Y31" s="0" t="n">
        <v>261.8</v>
      </c>
      <c r="Z31" s="0" t="n">
        <v>222.7</v>
      </c>
      <c r="AA31" s="0" t="n">
        <v>190.6</v>
      </c>
      <c r="AB31" s="0" t="n">
        <v>206.4</v>
      </c>
      <c r="AC31" s="0" t="n">
        <v>178.1</v>
      </c>
      <c r="AD31" s="0" t="n">
        <v>194.7</v>
      </c>
      <c r="AE31" s="0" t="n">
        <v>189.9</v>
      </c>
      <c r="AF31" s="0" t="n">
        <v>206.2</v>
      </c>
      <c r="AG31" s="0" t="n">
        <v>244.2</v>
      </c>
      <c r="AH31" s="0" t="n">
        <v>298.7</v>
      </c>
      <c r="AI31" s="0" t="n">
        <v>332</v>
      </c>
      <c r="AJ31" s="0" t="n">
        <v>329.8</v>
      </c>
      <c r="AK31" s="0" t="n">
        <v>315.9</v>
      </c>
      <c r="AL31" s="0" t="n">
        <v>312.3</v>
      </c>
      <c r="AM31" s="0" t="n">
        <v>409.9</v>
      </c>
      <c r="AN31" s="0" t="n">
        <v>359</v>
      </c>
      <c r="AO31" s="0" t="n">
        <v>384</v>
      </c>
      <c r="AP31" s="0" t="n">
        <v>429.2</v>
      </c>
      <c r="AQ31" s="0" t="n">
        <v>463.5</v>
      </c>
      <c r="AR31" s="0" t="n">
        <v>505.1</v>
      </c>
      <c r="AS31" s="0" t="n">
        <v>434.3</v>
      </c>
      <c r="AT31" s="0" t="n">
        <v>420.5</v>
      </c>
      <c r="AU31" s="0" t="n">
        <v>541.1</v>
      </c>
      <c r="AV31" s="0" t="n">
        <v>505</v>
      </c>
      <c r="AW31" s="0" t="n">
        <v>426.5</v>
      </c>
      <c r="AX31" s="0" t="n">
        <v>383.6</v>
      </c>
      <c r="AY31" s="0" t="n">
        <v>322.7</v>
      </c>
      <c r="AZ31" s="0" t="n">
        <v>319.2</v>
      </c>
      <c r="BA31" s="0" t="n">
        <v>261.4</v>
      </c>
      <c r="BB31" s="0" t="n">
        <v>253.4</v>
      </c>
      <c r="BC31" s="0" t="n">
        <v>238.2</v>
      </c>
      <c r="BD31" s="0" t="n">
        <v>232.1</v>
      </c>
      <c r="BE31" s="0" t="n">
        <v>200.5</v>
      </c>
      <c r="BF31" s="0" t="n">
        <v>178.1</v>
      </c>
      <c r="BG31" s="0" t="n">
        <v>175.5</v>
      </c>
      <c r="BH31" s="0" t="n">
        <v>177.6</v>
      </c>
      <c r="BI31" s="0" t="n">
        <v>177.3</v>
      </c>
      <c r="BJ31" s="0" t="n">
        <v>192.5</v>
      </c>
      <c r="BK31" s="0" t="n">
        <v>179</v>
      </c>
      <c r="BL31" s="0" t="n">
        <v>171.9</v>
      </c>
      <c r="BM31" s="0" t="n">
        <v>172.4</v>
      </c>
      <c r="BN31" s="0" t="n">
        <v>189.7</v>
      </c>
      <c r="BO31" s="0" t="n">
        <v>180.3</v>
      </c>
      <c r="BP31" s="0" t="n">
        <v>176.2</v>
      </c>
      <c r="BQ31" s="0" t="n">
        <v>180.5</v>
      </c>
      <c r="BR31" s="0" t="n">
        <v>182.4</v>
      </c>
      <c r="BS31" s="0" t="n">
        <v>178.4</v>
      </c>
      <c r="BT31" s="0" t="n">
        <v>176.3</v>
      </c>
      <c r="BU31" s="0" t="n">
        <v>173.2</v>
      </c>
      <c r="BV31" s="0" t="n">
        <v>175.3</v>
      </c>
      <c r="BW31" s="0" t="n">
        <v>173.6</v>
      </c>
      <c r="BX31" s="0" t="n">
        <v>162</v>
      </c>
      <c r="BY31" s="0" t="n">
        <v>154.5</v>
      </c>
      <c r="BZ31" s="0" t="n">
        <v>147.3</v>
      </c>
      <c r="CA31" s="0" t="n">
        <v>145</v>
      </c>
      <c r="CB31" s="0" t="n">
        <v>146.7</v>
      </c>
      <c r="CC31" s="0" t="n">
        <v>146.6</v>
      </c>
      <c r="CD31" s="0" t="n">
        <v>148.6</v>
      </c>
      <c r="CE31" s="0" t="n">
        <v>144.9</v>
      </c>
      <c r="CF31" s="0" t="n">
        <v>146.7</v>
      </c>
      <c r="CG31" s="0" t="n">
        <v>155.7</v>
      </c>
      <c r="CH31" s="0" t="n">
        <v>153</v>
      </c>
      <c r="CI31" s="0" t="n">
        <v>156.5</v>
      </c>
      <c r="CJ31" s="0" t="n">
        <v>156.2</v>
      </c>
      <c r="CK31" s="0" t="n">
        <v>155.2</v>
      </c>
      <c r="CL31" s="0" t="n">
        <v>161.1</v>
      </c>
      <c r="CM31" s="0" t="n">
        <v>164.4</v>
      </c>
      <c r="CN31" s="0" t="n">
        <v>158.8</v>
      </c>
      <c r="CO31" s="0" t="n">
        <v>156.6</v>
      </c>
      <c r="CP31" s="0" t="n">
        <v>155.8</v>
      </c>
      <c r="CQ31" s="0" t="n">
        <v>153.4</v>
      </c>
      <c r="CR31" s="0" t="n">
        <v>158.9</v>
      </c>
      <c r="CS31" s="0" t="n">
        <v>160.9</v>
      </c>
      <c r="CT31" s="0" t="n">
        <v>162.9</v>
      </c>
      <c r="CU31" s="0" t="n">
        <v>172</v>
      </c>
      <c r="CV31" s="0" t="n">
        <v>198.8</v>
      </c>
      <c r="CW31" s="0" t="n">
        <v>217.4</v>
      </c>
      <c r="CX31" s="0" t="n">
        <v>229</v>
      </c>
      <c r="CY31" s="0" t="n">
        <v>280.8</v>
      </c>
      <c r="CZ31" s="0" t="n">
        <v>392.1</v>
      </c>
      <c r="DA31" s="0" t="n">
        <v>429.1</v>
      </c>
      <c r="DB31" s="0" t="n">
        <v>493.7</v>
      </c>
      <c r="DC31" s="0" t="n">
        <v>570.3</v>
      </c>
      <c r="DD31" s="0" t="n">
        <v>704.4</v>
      </c>
      <c r="DE31" s="0" t="n">
        <v>786.8</v>
      </c>
      <c r="DF31" s="0" t="n">
        <v>838</v>
      </c>
      <c r="DG31" s="0" t="n">
        <v>1115.9</v>
      </c>
      <c r="DH31" s="0" t="n">
        <v>1200.7</v>
      </c>
      <c r="DI31" s="0" t="n">
        <v>1607.9</v>
      </c>
      <c r="DJ31" s="0" t="n">
        <v>1345.8</v>
      </c>
      <c r="DK31" s="0" t="n">
        <v>1103</v>
      </c>
      <c r="DL31" s="0" t="n">
        <v>1341.3</v>
      </c>
      <c r="DM31" s="0" t="n">
        <v>1557.4</v>
      </c>
      <c r="DN31" s="0" t="n">
        <v>1329.3</v>
      </c>
      <c r="DO31" s="0" t="n">
        <v>1204.7</v>
      </c>
      <c r="DP31" s="0" t="n">
        <v>1004.5</v>
      </c>
      <c r="DQ31" s="0" t="n">
        <v>1074.7</v>
      </c>
      <c r="DR31" s="0" t="n">
        <v>1029.3</v>
      </c>
      <c r="DS31" s="0" t="n">
        <v>758.2</v>
      </c>
      <c r="DT31" s="0" t="n">
        <v>853.7</v>
      </c>
      <c r="DU31" s="0" t="n">
        <v>800.5</v>
      </c>
      <c r="DV31" s="0" t="n">
        <v>785.9</v>
      </c>
      <c r="DW31" s="0" t="n">
        <v>598</v>
      </c>
      <c r="DX31" s="0" t="n">
        <v>460.9</v>
      </c>
      <c r="DY31" s="0" t="n">
        <v>338</v>
      </c>
      <c r="DZ31" s="0" t="n">
        <v>326.2</v>
      </c>
      <c r="EA31" s="0" t="n">
        <v>379.3</v>
      </c>
      <c r="EB31" s="0" t="n">
        <v>275</v>
      </c>
      <c r="EC31" s="0" t="n">
        <v>239.6</v>
      </c>
      <c r="ED31" s="0" t="n">
        <v>277</v>
      </c>
      <c r="EE31" s="0" t="n">
        <v>221.2</v>
      </c>
      <c r="EF31" s="0" t="n">
        <v>225.4</v>
      </c>
      <c r="EG31" s="0" t="n">
        <v>225.9</v>
      </c>
      <c r="EH31" s="0" t="n">
        <v>250</v>
      </c>
      <c r="EI31" s="0" t="n">
        <v>271.7</v>
      </c>
      <c r="EJ31" s="0" t="n">
        <v>237.4</v>
      </c>
      <c r="EK31" s="0" t="n">
        <v>245.4</v>
      </c>
      <c r="EL31" s="0" t="n">
        <v>265.2</v>
      </c>
      <c r="EM31" s="0" t="n">
        <v>251.3</v>
      </c>
      <c r="EN31" s="0" t="n">
        <v>247.4</v>
      </c>
      <c r="EO31" s="0" t="n">
        <v>232.2</v>
      </c>
      <c r="EP31" s="0" t="n">
        <v>219.1</v>
      </c>
      <c r="EQ31" s="0" t="n">
        <v>242</v>
      </c>
      <c r="ER31" s="0" t="n">
        <v>214.7</v>
      </c>
      <c r="ES31" s="0" t="n">
        <v>209.3</v>
      </c>
      <c r="ET31" s="0" t="n">
        <v>216.2</v>
      </c>
      <c r="EU31" s="0" t="n">
        <v>214.3</v>
      </c>
      <c r="EV31" s="0" t="n">
        <v>212.3</v>
      </c>
      <c r="EW31" s="0" t="n">
        <v>190.8</v>
      </c>
      <c r="EX31" s="0" t="n">
        <v>193.3</v>
      </c>
      <c r="EY31" s="0" t="n">
        <v>222.4</v>
      </c>
      <c r="EZ31" s="0" t="n">
        <v>232.7</v>
      </c>
      <c r="FA31" s="0" t="n">
        <v>239.8</v>
      </c>
      <c r="FB31" s="0" t="n">
        <v>246.9</v>
      </c>
      <c r="FC31" s="0" t="n">
        <v>179.5</v>
      </c>
      <c r="FD31" s="0" t="n">
        <v>155.7</v>
      </c>
      <c r="FE31" s="0" t="n">
        <v>97.6</v>
      </c>
      <c r="FF31" s="0" t="n">
        <v>65.4</v>
      </c>
      <c r="FG31" s="0" t="n">
        <v>36.7</v>
      </c>
      <c r="FH31" s="0" t="n">
        <v>21.1</v>
      </c>
      <c r="FI31" s="0" t="n">
        <v>12.5</v>
      </c>
    </row>
    <row r="32" customFormat="false" ht="12.75" hidden="false" customHeight="false" outlineLevel="0" collapsed="false">
      <c r="A32" s="0" t="s">
        <v>0</v>
      </c>
      <c r="B32" s="0" t="s">
        <v>5</v>
      </c>
      <c r="C32" s="0" t="s">
        <v>6</v>
      </c>
      <c r="D32" s="0" t="n">
        <v>11</v>
      </c>
      <c r="E32" s="0" t="s">
        <v>7</v>
      </c>
      <c r="F32" s="0" t="s">
        <v>13</v>
      </c>
      <c r="G32" s="0" t="n">
        <v>0</v>
      </c>
      <c r="H32" s="0" t="n">
        <v>0</v>
      </c>
    </row>
    <row r="33" customFormat="false" ht="12.75" hidden="false" customHeight="false" outlineLevel="0" collapsed="false">
      <c r="A33" s="0" t="s">
        <v>39</v>
      </c>
      <c r="B33" s="0" t="n">
        <v>65.9</v>
      </c>
      <c r="C33" s="0" t="n">
        <v>67.6</v>
      </c>
      <c r="D33" s="0" t="n">
        <v>0</v>
      </c>
      <c r="E33" s="0" t="n">
        <v>0</v>
      </c>
      <c r="F33" s="0" t="n">
        <v>1419.91</v>
      </c>
      <c r="G33" s="0" t="n">
        <v>0.0078125</v>
      </c>
      <c r="H33" s="0" t="n">
        <v>4</v>
      </c>
      <c r="I33" s="0" t="n">
        <v>156</v>
      </c>
      <c r="J33" s="0" t="n">
        <v>4.4</v>
      </c>
      <c r="K33" s="0" t="n">
        <v>5.4</v>
      </c>
      <c r="L33" s="0" t="n">
        <v>9.3</v>
      </c>
      <c r="M33" s="0" t="n">
        <v>18.8</v>
      </c>
      <c r="N33" s="0" t="n">
        <v>33.2</v>
      </c>
      <c r="O33" s="0" t="n">
        <v>60.7</v>
      </c>
      <c r="P33" s="0" t="n">
        <v>97</v>
      </c>
      <c r="Q33" s="0" t="n">
        <v>134.1</v>
      </c>
      <c r="R33" s="0" t="n">
        <v>187.4</v>
      </c>
      <c r="S33" s="0" t="n">
        <v>170.6</v>
      </c>
      <c r="T33" s="0" t="n">
        <v>161</v>
      </c>
      <c r="U33" s="0" t="n">
        <v>159.9</v>
      </c>
      <c r="V33" s="0" t="n">
        <v>158.1</v>
      </c>
      <c r="W33" s="0" t="n">
        <v>155.4</v>
      </c>
      <c r="X33" s="0" t="n">
        <v>187.8</v>
      </c>
      <c r="Y33" s="0" t="n">
        <v>163.5</v>
      </c>
      <c r="Z33" s="0" t="n">
        <v>151.1</v>
      </c>
      <c r="AA33" s="0" t="n">
        <v>151</v>
      </c>
      <c r="AB33" s="0" t="n">
        <v>171.2</v>
      </c>
      <c r="AC33" s="0" t="n">
        <v>158.1</v>
      </c>
      <c r="AD33" s="0" t="n">
        <v>151.4</v>
      </c>
      <c r="AE33" s="0" t="n">
        <v>151.4</v>
      </c>
      <c r="AF33" s="0" t="n">
        <v>151.2</v>
      </c>
      <c r="AG33" s="0" t="n">
        <v>151.1</v>
      </c>
      <c r="AH33" s="0" t="n">
        <v>143.5</v>
      </c>
      <c r="AI33" s="0" t="n">
        <v>146.2</v>
      </c>
      <c r="AJ33" s="0" t="n">
        <v>144.5</v>
      </c>
      <c r="AK33" s="0" t="n">
        <v>149.4</v>
      </c>
      <c r="AL33" s="0" t="n">
        <v>151.2</v>
      </c>
      <c r="AM33" s="0" t="n">
        <v>156.1</v>
      </c>
      <c r="AN33" s="0" t="n">
        <v>165.1</v>
      </c>
      <c r="AO33" s="0" t="n">
        <v>168.3</v>
      </c>
      <c r="AP33" s="0" t="n">
        <v>178.5</v>
      </c>
      <c r="AQ33" s="0" t="n">
        <v>177.3</v>
      </c>
      <c r="AR33" s="0" t="n">
        <v>176.3</v>
      </c>
      <c r="AS33" s="0" t="n">
        <v>181.6</v>
      </c>
      <c r="AT33" s="0" t="n">
        <v>201.2</v>
      </c>
      <c r="AU33" s="0" t="n">
        <v>196.9</v>
      </c>
      <c r="AV33" s="0" t="n">
        <v>201.8</v>
      </c>
      <c r="AW33" s="0" t="n">
        <v>217.6</v>
      </c>
      <c r="AX33" s="0" t="n">
        <v>231.5</v>
      </c>
      <c r="AY33" s="0" t="n">
        <v>229.4</v>
      </c>
      <c r="AZ33" s="0" t="n">
        <v>225.4</v>
      </c>
      <c r="BA33" s="0" t="n">
        <v>250.2</v>
      </c>
      <c r="BB33" s="0" t="n">
        <v>266</v>
      </c>
      <c r="BC33" s="0" t="n">
        <v>262.7</v>
      </c>
      <c r="BD33" s="0" t="n">
        <v>249.8</v>
      </c>
      <c r="BE33" s="0" t="n">
        <v>224.1</v>
      </c>
      <c r="BF33" s="0" t="n">
        <v>216.7</v>
      </c>
      <c r="BG33" s="0" t="n">
        <v>222.8</v>
      </c>
      <c r="BH33" s="0" t="n">
        <v>221.3</v>
      </c>
      <c r="BI33" s="0" t="n">
        <v>221.1</v>
      </c>
      <c r="BJ33" s="0" t="n">
        <v>215.8</v>
      </c>
      <c r="BK33" s="0" t="n">
        <v>208.6</v>
      </c>
      <c r="BL33" s="0" t="n">
        <v>195.4</v>
      </c>
      <c r="BM33" s="0" t="n">
        <v>188.7</v>
      </c>
      <c r="BN33" s="0" t="n">
        <v>248.9</v>
      </c>
      <c r="BO33" s="0" t="n">
        <v>246.5</v>
      </c>
      <c r="BP33" s="0" t="n">
        <v>253.5</v>
      </c>
      <c r="BQ33" s="0" t="n">
        <v>243.4</v>
      </c>
      <c r="BR33" s="0" t="n">
        <v>237.1</v>
      </c>
      <c r="BS33" s="0" t="n">
        <v>221.5</v>
      </c>
      <c r="BT33" s="0" t="n">
        <v>210.5</v>
      </c>
      <c r="BU33" s="0" t="n">
        <v>199.1</v>
      </c>
      <c r="BV33" s="0" t="n">
        <v>190.2</v>
      </c>
      <c r="BW33" s="0" t="n">
        <v>177.9</v>
      </c>
      <c r="BX33" s="0" t="n">
        <v>182.3</v>
      </c>
      <c r="BY33" s="0" t="n">
        <v>180.1</v>
      </c>
      <c r="BZ33" s="0" t="n">
        <v>174.6</v>
      </c>
      <c r="CA33" s="0" t="n">
        <v>174.3</v>
      </c>
      <c r="CB33" s="0" t="n">
        <v>180.4</v>
      </c>
      <c r="CC33" s="0" t="n">
        <v>177.8</v>
      </c>
      <c r="CD33" s="0" t="n">
        <v>180.4</v>
      </c>
      <c r="CE33" s="0" t="n">
        <v>177</v>
      </c>
      <c r="CF33" s="0" t="n">
        <v>175.5</v>
      </c>
      <c r="CG33" s="0" t="n">
        <v>172.9</v>
      </c>
      <c r="CH33" s="0" t="n">
        <v>177.7</v>
      </c>
      <c r="CI33" s="0" t="n">
        <v>168.2</v>
      </c>
      <c r="CJ33" s="0" t="n">
        <v>163.6</v>
      </c>
      <c r="CK33" s="0" t="n">
        <v>165.9</v>
      </c>
      <c r="CL33" s="0" t="n">
        <v>164.5</v>
      </c>
      <c r="CM33" s="0" t="n">
        <v>168.2</v>
      </c>
      <c r="CN33" s="0" t="n">
        <v>166.6</v>
      </c>
      <c r="CO33" s="0" t="n">
        <v>167.5</v>
      </c>
      <c r="CP33" s="0" t="n">
        <v>168</v>
      </c>
      <c r="CQ33" s="0" t="n">
        <v>187.9</v>
      </c>
      <c r="CR33" s="0" t="n">
        <v>185.5</v>
      </c>
      <c r="CS33" s="0" t="n">
        <v>203.9</v>
      </c>
      <c r="CT33" s="0" t="n">
        <v>268.1</v>
      </c>
      <c r="CU33" s="0" t="n">
        <v>318.5</v>
      </c>
      <c r="CV33" s="0" t="n">
        <v>321.7</v>
      </c>
      <c r="CW33" s="0" t="n">
        <v>371.3</v>
      </c>
      <c r="CX33" s="0" t="n">
        <v>382.7</v>
      </c>
      <c r="CY33" s="0" t="n">
        <v>481.8</v>
      </c>
      <c r="CZ33" s="0" t="n">
        <v>582.5</v>
      </c>
      <c r="DA33" s="0" t="n">
        <v>663.4</v>
      </c>
      <c r="DB33" s="0" t="n">
        <v>714.7</v>
      </c>
      <c r="DC33" s="0" t="n">
        <v>923.3</v>
      </c>
      <c r="DD33" s="0" t="n">
        <v>1031.2</v>
      </c>
      <c r="DE33" s="0" t="n">
        <v>757.4</v>
      </c>
      <c r="DF33" s="0" t="n">
        <v>721.3</v>
      </c>
      <c r="DG33" s="0" t="n">
        <v>934.1</v>
      </c>
      <c r="DH33" s="0" t="n">
        <v>867.5</v>
      </c>
      <c r="DI33" s="0" t="n">
        <v>748.3</v>
      </c>
      <c r="DJ33" s="0" t="n">
        <v>728.3</v>
      </c>
      <c r="DK33" s="0" t="n">
        <v>671.3</v>
      </c>
      <c r="DL33" s="0" t="n">
        <v>740.4</v>
      </c>
      <c r="DM33" s="0" t="n">
        <v>665.4</v>
      </c>
      <c r="DN33" s="0" t="n">
        <v>492.4</v>
      </c>
      <c r="DO33" s="0" t="n">
        <v>563.6</v>
      </c>
      <c r="DP33" s="0" t="n">
        <v>563.8</v>
      </c>
      <c r="DQ33" s="0" t="n">
        <v>542.2</v>
      </c>
      <c r="DR33" s="0" t="n">
        <v>403.4</v>
      </c>
      <c r="DS33" s="0" t="n">
        <v>331.1</v>
      </c>
      <c r="DT33" s="0" t="n">
        <v>250.9</v>
      </c>
      <c r="DU33" s="0" t="n">
        <v>248.5</v>
      </c>
      <c r="DV33" s="0" t="n">
        <v>221.9</v>
      </c>
      <c r="DW33" s="0" t="n">
        <v>184.5</v>
      </c>
      <c r="DX33" s="0" t="n">
        <v>175.2</v>
      </c>
      <c r="DY33" s="0" t="n">
        <v>170.7</v>
      </c>
      <c r="DZ33" s="0" t="n">
        <v>190.1</v>
      </c>
      <c r="EA33" s="0" t="n">
        <v>287</v>
      </c>
      <c r="EB33" s="0" t="n">
        <v>185.9</v>
      </c>
      <c r="EC33" s="0" t="n">
        <v>207.2</v>
      </c>
      <c r="ED33" s="0" t="n">
        <v>334.6</v>
      </c>
      <c r="EE33" s="0" t="n">
        <v>166.5</v>
      </c>
      <c r="EF33" s="0" t="n">
        <v>159.6</v>
      </c>
      <c r="EG33" s="0" t="n">
        <v>162.6</v>
      </c>
      <c r="EH33" s="0" t="n">
        <v>160.5</v>
      </c>
      <c r="EI33" s="0" t="n">
        <v>160.8</v>
      </c>
      <c r="EJ33" s="0" t="n">
        <v>161.7</v>
      </c>
      <c r="EK33" s="0" t="n">
        <v>157.3</v>
      </c>
      <c r="EL33" s="0" t="n">
        <v>161.1</v>
      </c>
      <c r="EM33" s="0" t="n">
        <v>150.8</v>
      </c>
      <c r="EN33" s="0" t="n">
        <v>158</v>
      </c>
      <c r="EO33" s="0" t="n">
        <v>166.3</v>
      </c>
      <c r="EP33" s="0" t="n">
        <v>168.4</v>
      </c>
      <c r="EQ33" s="0" t="n">
        <v>175.5</v>
      </c>
      <c r="ER33" s="0" t="n">
        <v>164.8</v>
      </c>
      <c r="ES33" s="0" t="n">
        <v>175</v>
      </c>
      <c r="ET33" s="0" t="n">
        <v>178</v>
      </c>
      <c r="EU33" s="0" t="n">
        <v>183.7</v>
      </c>
      <c r="EV33" s="0" t="n">
        <v>190.7</v>
      </c>
      <c r="EW33" s="0" t="n">
        <v>191.4</v>
      </c>
      <c r="EX33" s="0" t="n">
        <v>203.3</v>
      </c>
      <c r="EY33" s="0" t="n">
        <v>219.9</v>
      </c>
      <c r="EZ33" s="0" t="n">
        <v>222.8</v>
      </c>
      <c r="FA33" s="0" t="n">
        <v>224.2</v>
      </c>
      <c r="FB33" s="0" t="n">
        <v>226.3</v>
      </c>
      <c r="FC33" s="0" t="n">
        <v>182.3</v>
      </c>
      <c r="FD33" s="0" t="n">
        <v>128.4</v>
      </c>
      <c r="FE33" s="0" t="n">
        <v>74</v>
      </c>
      <c r="FF33" s="0" t="n">
        <v>43.1</v>
      </c>
      <c r="FG33" s="0" t="n">
        <v>23.9</v>
      </c>
      <c r="FH33" s="0" t="n">
        <v>12.6</v>
      </c>
      <c r="FI33" s="0" t="n">
        <v>8.6</v>
      </c>
    </row>
    <row r="34" customFormat="false" ht="12.75" hidden="false" customHeight="false" outlineLevel="0" collapsed="false">
      <c r="A34" s="0" t="s">
        <v>40</v>
      </c>
      <c r="B34" s="0" t="n">
        <v>65.9</v>
      </c>
      <c r="C34" s="0" t="n">
        <v>67.6</v>
      </c>
      <c r="D34" s="0" t="n">
        <v>0</v>
      </c>
      <c r="E34" s="0" t="n">
        <v>0</v>
      </c>
      <c r="F34" s="0" t="n">
        <v>1419.91</v>
      </c>
      <c r="G34" s="0" t="n">
        <v>0.0078125</v>
      </c>
      <c r="H34" s="0" t="n">
        <v>4</v>
      </c>
      <c r="I34" s="0" t="n">
        <v>156</v>
      </c>
      <c r="J34" s="0" t="n">
        <v>30.5</v>
      </c>
      <c r="K34" s="0" t="n">
        <v>30.7</v>
      </c>
      <c r="L34" s="0" t="n">
        <v>34.2</v>
      </c>
      <c r="M34" s="0" t="n">
        <v>42.5</v>
      </c>
      <c r="N34" s="0" t="n">
        <v>60.8</v>
      </c>
      <c r="O34" s="0" t="n">
        <v>88.9</v>
      </c>
      <c r="P34" s="0" t="n">
        <v>115.8</v>
      </c>
      <c r="Q34" s="0" t="n">
        <v>154.8</v>
      </c>
      <c r="R34" s="0" t="n">
        <v>232.2</v>
      </c>
      <c r="S34" s="0" t="n">
        <v>223.5</v>
      </c>
      <c r="T34" s="0" t="n">
        <v>208.8</v>
      </c>
      <c r="U34" s="0" t="n">
        <v>201.9</v>
      </c>
      <c r="V34" s="0" t="n">
        <v>189.7</v>
      </c>
      <c r="W34" s="0" t="n">
        <v>192.9</v>
      </c>
      <c r="X34" s="0" t="n">
        <v>218.1</v>
      </c>
      <c r="Y34" s="0" t="n">
        <v>177.4</v>
      </c>
      <c r="Z34" s="0" t="n">
        <v>183</v>
      </c>
      <c r="AA34" s="0" t="n">
        <v>184.9</v>
      </c>
      <c r="AB34" s="0" t="n">
        <v>188.4</v>
      </c>
      <c r="AC34" s="0" t="n">
        <v>167.5</v>
      </c>
      <c r="AD34" s="0" t="n">
        <v>160.9</v>
      </c>
      <c r="AE34" s="0" t="n">
        <v>159.3</v>
      </c>
      <c r="AF34" s="0" t="n">
        <v>157.4</v>
      </c>
      <c r="AG34" s="0" t="n">
        <v>148.8</v>
      </c>
      <c r="AH34" s="0" t="n">
        <v>149.9</v>
      </c>
      <c r="AI34" s="0" t="n">
        <v>159.8</v>
      </c>
      <c r="AJ34" s="0" t="n">
        <v>150.2</v>
      </c>
      <c r="AK34" s="0" t="n">
        <v>158.6</v>
      </c>
      <c r="AL34" s="0" t="n">
        <v>164.5</v>
      </c>
      <c r="AM34" s="0" t="n">
        <v>176.9</v>
      </c>
      <c r="AN34" s="0" t="n">
        <v>178.6</v>
      </c>
      <c r="AO34" s="0" t="n">
        <v>177.7</v>
      </c>
      <c r="AP34" s="0" t="n">
        <v>170.2</v>
      </c>
      <c r="AQ34" s="0" t="n">
        <v>175.5</v>
      </c>
      <c r="AR34" s="0" t="n">
        <v>192.8</v>
      </c>
      <c r="AS34" s="0" t="n">
        <v>175.8</v>
      </c>
      <c r="AT34" s="0" t="n">
        <v>180.7</v>
      </c>
      <c r="AU34" s="0" t="n">
        <v>191</v>
      </c>
      <c r="AV34" s="0" t="n">
        <v>204.7</v>
      </c>
      <c r="AW34" s="0" t="n">
        <v>208.6</v>
      </c>
      <c r="AX34" s="0" t="n">
        <v>199.8</v>
      </c>
      <c r="AY34" s="0" t="n">
        <v>197.4</v>
      </c>
      <c r="AZ34" s="0" t="n">
        <v>226.9</v>
      </c>
      <c r="BA34" s="0" t="n">
        <v>221.7</v>
      </c>
      <c r="BB34" s="0" t="n">
        <v>217.8</v>
      </c>
      <c r="BC34" s="0" t="n">
        <v>210.3</v>
      </c>
      <c r="BD34" s="0" t="n">
        <v>210.4</v>
      </c>
      <c r="BE34" s="0" t="n">
        <v>220.8</v>
      </c>
      <c r="BF34" s="0" t="n">
        <v>209.7</v>
      </c>
      <c r="BG34" s="0" t="n">
        <v>185.7</v>
      </c>
      <c r="BH34" s="0" t="n">
        <v>191.3</v>
      </c>
      <c r="BI34" s="0" t="n">
        <v>195.3</v>
      </c>
      <c r="BJ34" s="0" t="n">
        <v>196.3</v>
      </c>
      <c r="BK34" s="0" t="n">
        <v>191.3</v>
      </c>
      <c r="BL34" s="0" t="n">
        <v>188.1</v>
      </c>
      <c r="BM34" s="0" t="n">
        <v>188.4</v>
      </c>
      <c r="BN34" s="0" t="n">
        <v>272.9</v>
      </c>
      <c r="BO34" s="0" t="n">
        <v>274.4</v>
      </c>
      <c r="BP34" s="0" t="n">
        <v>281.1</v>
      </c>
      <c r="BQ34" s="0" t="n">
        <v>256.5</v>
      </c>
      <c r="BR34" s="0" t="n">
        <v>251.4</v>
      </c>
      <c r="BS34" s="0" t="n">
        <v>234.8</v>
      </c>
      <c r="BT34" s="0" t="n">
        <v>236.9</v>
      </c>
      <c r="BU34" s="0" t="n">
        <v>215.2</v>
      </c>
      <c r="BV34" s="0" t="n">
        <v>202.5</v>
      </c>
      <c r="BW34" s="0" t="n">
        <v>197.6</v>
      </c>
      <c r="BX34" s="0" t="n">
        <v>186.7</v>
      </c>
      <c r="BY34" s="0" t="n">
        <v>186.8</v>
      </c>
      <c r="BZ34" s="0" t="n">
        <v>188.8</v>
      </c>
      <c r="CA34" s="0" t="n">
        <v>182.4</v>
      </c>
      <c r="CB34" s="0" t="n">
        <v>188.3</v>
      </c>
      <c r="CC34" s="0" t="n">
        <v>193.6</v>
      </c>
      <c r="CD34" s="0" t="n">
        <v>193.1</v>
      </c>
      <c r="CE34" s="0" t="n">
        <v>185.7</v>
      </c>
      <c r="CF34" s="0" t="n">
        <v>178.2</v>
      </c>
      <c r="CG34" s="0" t="n">
        <v>177.1</v>
      </c>
      <c r="CH34" s="0" t="n">
        <v>174.8</v>
      </c>
      <c r="CI34" s="0" t="n">
        <v>165</v>
      </c>
      <c r="CJ34" s="0" t="n">
        <v>162.2</v>
      </c>
      <c r="CK34" s="0" t="n">
        <v>164.4</v>
      </c>
      <c r="CL34" s="0" t="n">
        <v>163</v>
      </c>
      <c r="CM34" s="0" t="n">
        <v>170.4</v>
      </c>
      <c r="CN34" s="0" t="n">
        <v>153.6</v>
      </c>
      <c r="CO34" s="0" t="n">
        <v>162</v>
      </c>
      <c r="CP34" s="0" t="n">
        <v>161.5</v>
      </c>
      <c r="CQ34" s="0" t="n">
        <v>168.4</v>
      </c>
      <c r="CR34" s="0" t="n">
        <v>177.7</v>
      </c>
      <c r="CS34" s="0" t="n">
        <v>186.5</v>
      </c>
      <c r="CT34" s="0" t="n">
        <v>214.6</v>
      </c>
      <c r="CU34" s="0" t="n">
        <v>288.1</v>
      </c>
      <c r="CV34" s="0" t="n">
        <v>295.8</v>
      </c>
      <c r="CW34" s="0" t="n">
        <v>332.3</v>
      </c>
      <c r="CX34" s="0" t="n">
        <v>362.4</v>
      </c>
      <c r="CY34" s="0" t="n">
        <v>404.4</v>
      </c>
      <c r="CZ34" s="0" t="n">
        <v>516.8</v>
      </c>
      <c r="DA34" s="0" t="n">
        <v>648.8</v>
      </c>
      <c r="DB34" s="0" t="n">
        <v>659.8</v>
      </c>
      <c r="DC34" s="0" t="n">
        <v>772.1</v>
      </c>
      <c r="DD34" s="0" t="n">
        <v>993.5</v>
      </c>
      <c r="DE34" s="0" t="n">
        <v>807</v>
      </c>
      <c r="DF34" s="0" t="n">
        <v>667.2</v>
      </c>
      <c r="DG34" s="0" t="n">
        <v>836.6</v>
      </c>
      <c r="DH34" s="0" t="n">
        <v>674.8</v>
      </c>
      <c r="DI34" s="0" t="n">
        <v>684.4</v>
      </c>
      <c r="DJ34" s="0" t="n">
        <v>684.4</v>
      </c>
      <c r="DK34" s="0" t="n">
        <v>576.6</v>
      </c>
      <c r="DL34" s="0" t="n">
        <v>654.4</v>
      </c>
      <c r="DM34" s="0" t="n">
        <v>477.2</v>
      </c>
      <c r="DN34" s="0" t="n">
        <v>514.1</v>
      </c>
      <c r="DO34" s="0" t="n">
        <v>524.5</v>
      </c>
      <c r="DP34" s="0" t="n">
        <v>487.4</v>
      </c>
      <c r="DQ34" s="0" t="n">
        <v>409.6</v>
      </c>
      <c r="DR34" s="0" t="n">
        <v>339.2</v>
      </c>
      <c r="DS34" s="0" t="n">
        <v>274.2</v>
      </c>
      <c r="DT34" s="0" t="n">
        <v>230.3</v>
      </c>
      <c r="DU34" s="0" t="n">
        <v>224.4</v>
      </c>
      <c r="DV34" s="0" t="n">
        <v>197.2</v>
      </c>
      <c r="DW34" s="0" t="n">
        <v>183.7</v>
      </c>
      <c r="DX34" s="0" t="n">
        <v>178.2</v>
      </c>
      <c r="DY34" s="0" t="n">
        <v>169.2</v>
      </c>
      <c r="DZ34" s="0" t="n">
        <v>185.9</v>
      </c>
      <c r="EA34" s="0" t="n">
        <v>277.3</v>
      </c>
      <c r="EB34" s="0" t="n">
        <v>188.1</v>
      </c>
      <c r="EC34" s="0" t="n">
        <v>207.4</v>
      </c>
      <c r="ED34" s="0" t="n">
        <v>321.7</v>
      </c>
      <c r="EE34" s="0" t="n">
        <v>158.4</v>
      </c>
      <c r="EF34" s="0" t="n">
        <v>152.9</v>
      </c>
      <c r="EG34" s="0" t="n">
        <v>155.2</v>
      </c>
      <c r="EH34" s="0" t="n">
        <v>150.8</v>
      </c>
      <c r="EI34" s="0" t="n">
        <v>144.9</v>
      </c>
      <c r="EJ34" s="0" t="n">
        <v>145.3</v>
      </c>
      <c r="EK34" s="0" t="n">
        <v>142.7</v>
      </c>
      <c r="EL34" s="0" t="n">
        <v>149.9</v>
      </c>
      <c r="EM34" s="0" t="n">
        <v>143.5</v>
      </c>
      <c r="EN34" s="0" t="n">
        <v>144.4</v>
      </c>
      <c r="EO34" s="0" t="n">
        <v>144.4</v>
      </c>
      <c r="EP34" s="0" t="n">
        <v>152.9</v>
      </c>
      <c r="EQ34" s="0" t="n">
        <v>151.3</v>
      </c>
      <c r="ER34" s="0" t="n">
        <v>156.2</v>
      </c>
      <c r="ES34" s="0" t="n">
        <v>162.6</v>
      </c>
      <c r="ET34" s="0" t="n">
        <v>166.7</v>
      </c>
      <c r="EU34" s="0" t="n">
        <v>163.5</v>
      </c>
      <c r="EV34" s="0" t="n">
        <v>176</v>
      </c>
      <c r="EW34" s="0" t="n">
        <v>175.3</v>
      </c>
      <c r="EX34" s="0" t="n">
        <v>192</v>
      </c>
      <c r="EY34" s="0" t="n">
        <v>203.6</v>
      </c>
      <c r="EZ34" s="0" t="n">
        <v>202.8</v>
      </c>
      <c r="FA34" s="0" t="n">
        <v>224.4</v>
      </c>
      <c r="FB34" s="0" t="n">
        <v>226.5</v>
      </c>
      <c r="FC34" s="0" t="n">
        <v>163.4</v>
      </c>
      <c r="FD34" s="0" t="n">
        <v>100.4</v>
      </c>
      <c r="FE34" s="0" t="n">
        <v>51.6</v>
      </c>
      <c r="FF34" s="0" t="n">
        <v>22.7</v>
      </c>
      <c r="FG34" s="0" t="n">
        <v>-0.2</v>
      </c>
      <c r="FH34" s="0" t="n">
        <v>-12.2</v>
      </c>
      <c r="FI34" s="0" t="n">
        <v>-17.1</v>
      </c>
    </row>
    <row r="35" customFormat="false" ht="12.75" hidden="false" customHeight="false" outlineLevel="0" collapsed="false">
      <c r="A35" s="0" t="s">
        <v>41</v>
      </c>
      <c r="B35" s="0" t="n">
        <v>65.9</v>
      </c>
      <c r="C35" s="0" t="n">
        <v>67.6</v>
      </c>
      <c r="D35" s="0" t="n">
        <v>0</v>
      </c>
      <c r="E35" s="0" t="n">
        <v>0</v>
      </c>
      <c r="F35" s="0" t="n">
        <v>1419.91</v>
      </c>
      <c r="G35" s="0" t="n">
        <v>0.0078125</v>
      </c>
      <c r="H35" s="0" t="n">
        <v>4</v>
      </c>
      <c r="I35" s="0" t="n">
        <v>156</v>
      </c>
      <c r="J35" s="0" t="n">
        <v>-30</v>
      </c>
      <c r="K35" s="0" t="n">
        <v>-27.9</v>
      </c>
      <c r="L35" s="0" t="n">
        <v>-23.2</v>
      </c>
      <c r="M35" s="0" t="n">
        <v>-11.9</v>
      </c>
      <c r="N35" s="0" t="n">
        <v>6.8</v>
      </c>
      <c r="O35" s="0" t="n">
        <v>31.4</v>
      </c>
      <c r="P35" s="0" t="n">
        <v>68.9</v>
      </c>
      <c r="Q35" s="0" t="n">
        <v>117</v>
      </c>
      <c r="R35" s="0" t="n">
        <v>182.7</v>
      </c>
      <c r="S35" s="0" t="n">
        <v>170.4</v>
      </c>
      <c r="T35" s="0" t="n">
        <v>156.6</v>
      </c>
      <c r="U35" s="0" t="n">
        <v>149.2</v>
      </c>
      <c r="V35" s="0" t="n">
        <v>154.9</v>
      </c>
      <c r="W35" s="0" t="n">
        <v>151.5</v>
      </c>
      <c r="X35" s="0" t="n">
        <v>185.4</v>
      </c>
      <c r="Y35" s="0" t="n">
        <v>151.4</v>
      </c>
      <c r="Z35" s="0" t="n">
        <v>143.9</v>
      </c>
      <c r="AA35" s="0" t="n">
        <v>150.7</v>
      </c>
      <c r="AB35" s="0" t="n">
        <v>171.8</v>
      </c>
      <c r="AC35" s="0" t="n">
        <v>149.8</v>
      </c>
      <c r="AD35" s="0" t="n">
        <v>146.8</v>
      </c>
      <c r="AE35" s="0" t="n">
        <v>139.1</v>
      </c>
      <c r="AF35" s="0" t="n">
        <v>143.1</v>
      </c>
      <c r="AG35" s="0" t="n">
        <v>140.1</v>
      </c>
      <c r="AH35" s="0" t="n">
        <v>140.2</v>
      </c>
      <c r="AI35" s="0" t="n">
        <v>140</v>
      </c>
      <c r="AJ35" s="0" t="n">
        <v>147.2</v>
      </c>
      <c r="AK35" s="0" t="n">
        <v>144.1</v>
      </c>
      <c r="AL35" s="0" t="n">
        <v>145.7</v>
      </c>
      <c r="AM35" s="0" t="n">
        <v>157.7</v>
      </c>
      <c r="AN35" s="0" t="n">
        <v>170.6</v>
      </c>
      <c r="AO35" s="0" t="n">
        <v>176.9</v>
      </c>
      <c r="AP35" s="0" t="n">
        <v>174.8</v>
      </c>
      <c r="AQ35" s="0" t="n">
        <v>173.1</v>
      </c>
      <c r="AR35" s="0" t="n">
        <v>178</v>
      </c>
      <c r="AS35" s="0" t="n">
        <v>199.8</v>
      </c>
      <c r="AT35" s="0" t="n">
        <v>186.4</v>
      </c>
      <c r="AU35" s="0" t="n">
        <v>212.6</v>
      </c>
      <c r="AV35" s="0" t="n">
        <v>217.8</v>
      </c>
      <c r="AW35" s="0" t="n">
        <v>231.9</v>
      </c>
      <c r="AX35" s="0" t="n">
        <v>236.7</v>
      </c>
      <c r="AY35" s="0" t="n">
        <v>224.7</v>
      </c>
      <c r="AZ35" s="0" t="n">
        <v>239.2</v>
      </c>
      <c r="BA35" s="0" t="n">
        <v>258.3</v>
      </c>
      <c r="BB35" s="0" t="n">
        <v>256.5</v>
      </c>
      <c r="BC35" s="0" t="n">
        <v>253.4</v>
      </c>
      <c r="BD35" s="0" t="n">
        <v>265.3</v>
      </c>
      <c r="BE35" s="0" t="n">
        <v>252.3</v>
      </c>
      <c r="BF35" s="0" t="n">
        <v>235.9</v>
      </c>
      <c r="BG35" s="0" t="n">
        <v>234.4</v>
      </c>
      <c r="BH35" s="0" t="n">
        <v>251.5</v>
      </c>
      <c r="BI35" s="0" t="n">
        <v>234.2</v>
      </c>
      <c r="BJ35" s="0" t="n">
        <v>228.7</v>
      </c>
      <c r="BK35" s="0" t="n">
        <v>221.9</v>
      </c>
      <c r="BL35" s="0" t="n">
        <v>224.9</v>
      </c>
      <c r="BM35" s="0" t="n">
        <v>237.5</v>
      </c>
      <c r="BN35" s="0" t="n">
        <v>227</v>
      </c>
      <c r="BO35" s="0" t="n">
        <v>224.6</v>
      </c>
      <c r="BP35" s="0" t="n">
        <v>242.7</v>
      </c>
      <c r="BQ35" s="0" t="n">
        <v>225.6</v>
      </c>
      <c r="BR35" s="0" t="n">
        <v>213.5</v>
      </c>
      <c r="BS35" s="0" t="n">
        <v>209</v>
      </c>
      <c r="BT35" s="0" t="n">
        <v>198.2</v>
      </c>
      <c r="BU35" s="0" t="n">
        <v>183.1</v>
      </c>
      <c r="BV35" s="0" t="n">
        <v>177.8</v>
      </c>
      <c r="BW35" s="0" t="n">
        <v>171.6</v>
      </c>
      <c r="BX35" s="0" t="n">
        <v>168.4</v>
      </c>
      <c r="BY35" s="0" t="n">
        <v>165.7</v>
      </c>
      <c r="BZ35" s="0" t="n">
        <v>166.2</v>
      </c>
      <c r="CA35" s="0" t="n">
        <v>166.7</v>
      </c>
      <c r="CB35" s="0" t="n">
        <v>166.3</v>
      </c>
      <c r="CC35" s="0" t="n">
        <v>174.5</v>
      </c>
      <c r="CD35" s="0" t="n">
        <v>179.2</v>
      </c>
      <c r="CE35" s="0" t="n">
        <v>175.9</v>
      </c>
      <c r="CF35" s="0" t="n">
        <v>174.1</v>
      </c>
      <c r="CG35" s="0" t="n">
        <v>166.2</v>
      </c>
      <c r="CH35" s="0" t="n">
        <v>165.7</v>
      </c>
      <c r="CI35" s="0" t="n">
        <v>165.3</v>
      </c>
      <c r="CJ35" s="0" t="n">
        <v>165.5</v>
      </c>
      <c r="CK35" s="0" t="n">
        <v>162.7</v>
      </c>
      <c r="CL35" s="0" t="n">
        <v>161.7</v>
      </c>
      <c r="CM35" s="0" t="n">
        <v>164.9</v>
      </c>
      <c r="CN35" s="0" t="n">
        <v>164.2</v>
      </c>
      <c r="CO35" s="0" t="n">
        <v>169.6</v>
      </c>
      <c r="CP35" s="0" t="n">
        <v>178.1</v>
      </c>
      <c r="CQ35" s="0" t="n">
        <v>182.5</v>
      </c>
      <c r="CR35" s="0" t="n">
        <v>188.8</v>
      </c>
      <c r="CS35" s="0" t="n">
        <v>200.2</v>
      </c>
      <c r="CT35" s="0" t="n">
        <v>249.5</v>
      </c>
      <c r="CU35" s="0" t="n">
        <v>290.4</v>
      </c>
      <c r="CV35" s="0" t="n">
        <v>294.5</v>
      </c>
      <c r="CW35" s="0" t="n">
        <v>345.4</v>
      </c>
      <c r="CX35" s="0" t="n">
        <v>347.1</v>
      </c>
      <c r="CY35" s="0" t="n">
        <v>444</v>
      </c>
      <c r="CZ35" s="0" t="n">
        <v>501.2</v>
      </c>
      <c r="DA35" s="0" t="n">
        <v>569.9</v>
      </c>
      <c r="DB35" s="0" t="n">
        <v>626.4</v>
      </c>
      <c r="DC35" s="0" t="n">
        <v>815.3</v>
      </c>
      <c r="DD35" s="0" t="n">
        <v>818.9</v>
      </c>
      <c r="DE35" s="0" t="n">
        <v>611.7</v>
      </c>
      <c r="DF35" s="0" t="n">
        <v>627.4</v>
      </c>
      <c r="DG35" s="0" t="n">
        <v>751.5</v>
      </c>
      <c r="DH35" s="0" t="n">
        <v>656.8</v>
      </c>
      <c r="DI35" s="0" t="n">
        <v>654.1</v>
      </c>
      <c r="DJ35" s="0" t="n">
        <v>597</v>
      </c>
      <c r="DK35" s="0" t="n">
        <v>524.7</v>
      </c>
      <c r="DL35" s="0" t="n">
        <v>568.6</v>
      </c>
      <c r="DM35" s="0" t="n">
        <v>417.1</v>
      </c>
      <c r="DN35" s="0" t="n">
        <v>436.2</v>
      </c>
      <c r="DO35" s="0" t="n">
        <v>470.9</v>
      </c>
      <c r="DP35" s="0" t="n">
        <v>466.2</v>
      </c>
      <c r="DQ35" s="0" t="n">
        <v>387.6</v>
      </c>
      <c r="DR35" s="0" t="n">
        <v>319.6</v>
      </c>
      <c r="DS35" s="0" t="n">
        <v>245.3</v>
      </c>
      <c r="DT35" s="0" t="n">
        <v>212.4</v>
      </c>
      <c r="DU35" s="0" t="n">
        <v>215</v>
      </c>
      <c r="DV35" s="0" t="n">
        <v>180.7</v>
      </c>
      <c r="DW35" s="0" t="n">
        <v>165.4</v>
      </c>
      <c r="DX35" s="0" t="n">
        <v>159.6</v>
      </c>
      <c r="DY35" s="0" t="n">
        <v>161.4</v>
      </c>
      <c r="DZ35" s="0" t="n">
        <v>178.4</v>
      </c>
      <c r="EA35" s="0" t="n">
        <v>268</v>
      </c>
      <c r="EB35" s="0" t="n">
        <v>180</v>
      </c>
      <c r="EC35" s="0" t="n">
        <v>193.8</v>
      </c>
      <c r="ED35" s="0" t="n">
        <v>335</v>
      </c>
      <c r="EE35" s="0" t="n">
        <v>162.3</v>
      </c>
      <c r="EF35" s="0" t="n">
        <v>153.3</v>
      </c>
      <c r="EG35" s="0" t="n">
        <v>160.8</v>
      </c>
      <c r="EH35" s="0" t="n">
        <v>154.9</v>
      </c>
      <c r="EI35" s="0" t="n">
        <v>156</v>
      </c>
      <c r="EJ35" s="0" t="n">
        <v>154.4</v>
      </c>
      <c r="EK35" s="0" t="n">
        <v>160.4</v>
      </c>
      <c r="EL35" s="0" t="n">
        <v>155.1</v>
      </c>
      <c r="EM35" s="0" t="n">
        <v>157.2</v>
      </c>
      <c r="EN35" s="0" t="n">
        <v>159.3</v>
      </c>
      <c r="EO35" s="0" t="n">
        <v>165.4</v>
      </c>
      <c r="EP35" s="0" t="n">
        <v>169.9</v>
      </c>
      <c r="EQ35" s="0" t="n">
        <v>172.3</v>
      </c>
      <c r="ER35" s="0" t="n">
        <v>180</v>
      </c>
      <c r="ES35" s="0" t="n">
        <v>184.7</v>
      </c>
      <c r="ET35" s="0" t="n">
        <v>189.6</v>
      </c>
      <c r="EU35" s="0" t="n">
        <v>187.9</v>
      </c>
      <c r="EV35" s="0" t="n">
        <v>200.5</v>
      </c>
      <c r="EW35" s="0" t="n">
        <v>199.6</v>
      </c>
      <c r="EX35" s="0" t="n">
        <v>220.4</v>
      </c>
      <c r="EY35" s="0" t="n">
        <v>218.1</v>
      </c>
      <c r="EZ35" s="0" t="n">
        <v>225.1</v>
      </c>
      <c r="FA35" s="0" t="n">
        <v>235.3</v>
      </c>
      <c r="FB35" s="0" t="n">
        <v>237.2</v>
      </c>
      <c r="FC35" s="0" t="n">
        <v>184.8</v>
      </c>
      <c r="FD35" s="0" t="n">
        <v>133.8</v>
      </c>
      <c r="FE35" s="0" t="n">
        <v>94.7</v>
      </c>
      <c r="FF35" s="0" t="n">
        <v>69.6</v>
      </c>
      <c r="FG35" s="0" t="n">
        <v>52</v>
      </c>
      <c r="FH35" s="0" t="n">
        <v>43.6</v>
      </c>
      <c r="FI35" s="0" t="n">
        <v>41</v>
      </c>
    </row>
    <row r="36" customFormat="false" ht="12.75" hidden="false" customHeight="false" outlineLevel="0" collapsed="false">
      <c r="A36" s="0" t="s">
        <v>42</v>
      </c>
      <c r="B36" s="0" t="n">
        <v>65.9</v>
      </c>
      <c r="C36" s="0" t="n">
        <v>67.6</v>
      </c>
      <c r="D36" s="0" t="n">
        <v>0</v>
      </c>
      <c r="E36" s="0" t="n">
        <v>0</v>
      </c>
      <c r="F36" s="0" t="n">
        <v>1419.91</v>
      </c>
      <c r="G36" s="0" t="n">
        <v>0.0078125</v>
      </c>
      <c r="H36" s="0" t="n">
        <v>4</v>
      </c>
      <c r="I36" s="0" t="n">
        <v>156</v>
      </c>
      <c r="J36" s="0" t="n">
        <v>16.5</v>
      </c>
      <c r="K36" s="0" t="n">
        <v>17</v>
      </c>
      <c r="L36" s="0" t="n">
        <v>20.4</v>
      </c>
      <c r="M36" s="0" t="n">
        <v>28.4</v>
      </c>
      <c r="N36" s="0" t="n">
        <v>47</v>
      </c>
      <c r="O36" s="0" t="n">
        <v>72.1</v>
      </c>
      <c r="P36" s="0" t="n">
        <v>100.4</v>
      </c>
      <c r="Q36" s="0" t="n">
        <v>141.7</v>
      </c>
      <c r="R36" s="0" t="n">
        <v>209</v>
      </c>
      <c r="S36" s="0" t="n">
        <v>216.8</v>
      </c>
      <c r="T36" s="0" t="n">
        <v>194.1</v>
      </c>
      <c r="U36" s="0" t="n">
        <v>185.3</v>
      </c>
      <c r="V36" s="0" t="n">
        <v>186.7</v>
      </c>
      <c r="W36" s="0" t="n">
        <v>189.3</v>
      </c>
      <c r="X36" s="0" t="n">
        <v>212.3</v>
      </c>
      <c r="Y36" s="0" t="n">
        <v>171</v>
      </c>
      <c r="Z36" s="0" t="n">
        <v>174.5</v>
      </c>
      <c r="AA36" s="0" t="n">
        <v>187.8</v>
      </c>
      <c r="AB36" s="0" t="n">
        <v>191.1</v>
      </c>
      <c r="AC36" s="0" t="n">
        <v>166.8</v>
      </c>
      <c r="AD36" s="0" t="n">
        <v>163.9</v>
      </c>
      <c r="AE36" s="0" t="n">
        <v>162.8</v>
      </c>
      <c r="AF36" s="0" t="n">
        <v>157.2</v>
      </c>
      <c r="AG36" s="0" t="n">
        <v>153.2</v>
      </c>
      <c r="AH36" s="0" t="n">
        <v>152.2</v>
      </c>
      <c r="AI36" s="0" t="n">
        <v>154.2</v>
      </c>
      <c r="AJ36" s="0" t="n">
        <v>151.3</v>
      </c>
      <c r="AK36" s="0" t="n">
        <v>153.1</v>
      </c>
      <c r="AL36" s="0" t="n">
        <v>162.8</v>
      </c>
      <c r="AM36" s="0" t="n">
        <v>173.8</v>
      </c>
      <c r="AN36" s="0" t="n">
        <v>182.5</v>
      </c>
      <c r="AO36" s="0" t="n">
        <v>194.9</v>
      </c>
      <c r="AP36" s="0" t="n">
        <v>180.8</v>
      </c>
      <c r="AQ36" s="0" t="n">
        <v>183.1</v>
      </c>
      <c r="AR36" s="0" t="n">
        <v>203.3</v>
      </c>
      <c r="AS36" s="0" t="n">
        <v>194</v>
      </c>
      <c r="AT36" s="0" t="n">
        <v>201.1</v>
      </c>
      <c r="AU36" s="0" t="n">
        <v>219.1</v>
      </c>
      <c r="AV36" s="0" t="n">
        <v>225</v>
      </c>
      <c r="AW36" s="0" t="n">
        <v>237.1</v>
      </c>
      <c r="AX36" s="0" t="n">
        <v>225.3</v>
      </c>
      <c r="AY36" s="0" t="n">
        <v>224.5</v>
      </c>
      <c r="AZ36" s="0" t="n">
        <v>257</v>
      </c>
      <c r="BA36" s="0" t="n">
        <v>250.7</v>
      </c>
      <c r="BB36" s="0" t="n">
        <v>236.7</v>
      </c>
      <c r="BC36" s="0" t="n">
        <v>235.9</v>
      </c>
      <c r="BD36" s="0" t="n">
        <v>223.6</v>
      </c>
      <c r="BE36" s="0" t="n">
        <v>237.3</v>
      </c>
      <c r="BF36" s="0" t="n">
        <v>214</v>
      </c>
      <c r="BG36" s="0" t="n">
        <v>205.9</v>
      </c>
      <c r="BH36" s="0" t="n">
        <v>214.2</v>
      </c>
      <c r="BI36" s="0" t="n">
        <v>218.5</v>
      </c>
      <c r="BJ36" s="0" t="n">
        <v>203.6</v>
      </c>
      <c r="BK36" s="0" t="n">
        <v>191.6</v>
      </c>
      <c r="BL36" s="0" t="n">
        <v>192.9</v>
      </c>
      <c r="BM36" s="0" t="n">
        <v>192.4</v>
      </c>
      <c r="BN36" s="0" t="n">
        <v>266.6</v>
      </c>
      <c r="BO36" s="0" t="n">
        <v>267.8</v>
      </c>
      <c r="BP36" s="0" t="n">
        <v>268.8</v>
      </c>
      <c r="BQ36" s="0" t="n">
        <v>264.9</v>
      </c>
      <c r="BR36" s="0" t="n">
        <v>249.5</v>
      </c>
      <c r="BS36" s="0" t="n">
        <v>232.2</v>
      </c>
      <c r="BT36" s="0" t="n">
        <v>226.1</v>
      </c>
      <c r="BU36" s="0" t="n">
        <v>211.9</v>
      </c>
      <c r="BV36" s="0" t="n">
        <v>200</v>
      </c>
      <c r="BW36" s="0" t="n">
        <v>194.7</v>
      </c>
      <c r="BX36" s="0" t="n">
        <v>181.9</v>
      </c>
      <c r="BY36" s="0" t="n">
        <v>182.4</v>
      </c>
      <c r="BZ36" s="0" t="n">
        <v>182.3</v>
      </c>
      <c r="CA36" s="0" t="n">
        <v>184.4</v>
      </c>
      <c r="CB36" s="0" t="n">
        <v>179.8</v>
      </c>
      <c r="CC36" s="0" t="n">
        <v>184.6</v>
      </c>
      <c r="CD36" s="0" t="n">
        <v>184.7</v>
      </c>
      <c r="CE36" s="0" t="n">
        <v>185.2</v>
      </c>
      <c r="CF36" s="0" t="n">
        <v>179.6</v>
      </c>
      <c r="CG36" s="0" t="n">
        <v>176.3</v>
      </c>
      <c r="CH36" s="0" t="n">
        <v>173.7</v>
      </c>
      <c r="CI36" s="0" t="n">
        <v>167.6</v>
      </c>
      <c r="CJ36" s="0" t="n">
        <v>163.7</v>
      </c>
      <c r="CK36" s="0" t="n">
        <v>165.1</v>
      </c>
      <c r="CL36" s="0" t="n">
        <v>160.9</v>
      </c>
      <c r="CM36" s="0" t="n">
        <v>165.7</v>
      </c>
      <c r="CN36" s="0" t="n">
        <v>157.9</v>
      </c>
      <c r="CO36" s="0" t="n">
        <v>162</v>
      </c>
      <c r="CP36" s="0" t="n">
        <v>168.6</v>
      </c>
      <c r="CQ36" s="0" t="n">
        <v>164</v>
      </c>
      <c r="CR36" s="0" t="n">
        <v>177.5</v>
      </c>
      <c r="CS36" s="0" t="n">
        <v>180</v>
      </c>
      <c r="CT36" s="0" t="n">
        <v>208.1</v>
      </c>
      <c r="CU36" s="0" t="n">
        <v>263</v>
      </c>
      <c r="CV36" s="0" t="n">
        <v>283.8</v>
      </c>
      <c r="CW36" s="0" t="n">
        <v>308.5</v>
      </c>
      <c r="CX36" s="0" t="n">
        <v>350</v>
      </c>
      <c r="CY36" s="0" t="n">
        <v>385.6</v>
      </c>
      <c r="CZ36" s="0" t="n">
        <v>484.3</v>
      </c>
      <c r="DA36" s="0" t="n">
        <v>547.2</v>
      </c>
      <c r="DB36" s="0" t="n">
        <v>616.4</v>
      </c>
      <c r="DC36" s="0" t="n">
        <v>704.1</v>
      </c>
      <c r="DD36" s="0" t="n">
        <v>905.3</v>
      </c>
      <c r="DE36" s="0" t="n">
        <v>772</v>
      </c>
      <c r="DF36" s="0" t="n">
        <v>632.1</v>
      </c>
      <c r="DG36" s="0" t="n">
        <v>693.9</v>
      </c>
      <c r="DH36" s="0" t="n">
        <v>626.4</v>
      </c>
      <c r="DI36" s="0" t="n">
        <v>595.1</v>
      </c>
      <c r="DJ36" s="0" t="n">
        <v>594.3</v>
      </c>
      <c r="DK36" s="0" t="n">
        <v>513.1</v>
      </c>
      <c r="DL36" s="0" t="n">
        <v>571</v>
      </c>
      <c r="DM36" s="0" t="n">
        <v>433.2</v>
      </c>
      <c r="DN36" s="0" t="n">
        <v>422.2</v>
      </c>
      <c r="DO36" s="0" t="n">
        <v>447.1</v>
      </c>
      <c r="DP36" s="0" t="n">
        <v>426</v>
      </c>
      <c r="DQ36" s="0" t="n">
        <v>397.6</v>
      </c>
      <c r="DR36" s="0" t="n">
        <v>322.4</v>
      </c>
      <c r="DS36" s="0" t="n">
        <v>258.7</v>
      </c>
      <c r="DT36" s="0" t="n">
        <v>220.4</v>
      </c>
      <c r="DU36" s="0" t="n">
        <v>213.6</v>
      </c>
      <c r="DV36" s="0" t="n">
        <v>187.4</v>
      </c>
      <c r="DW36" s="0" t="n">
        <v>176.5</v>
      </c>
      <c r="DX36" s="0" t="n">
        <v>166.7</v>
      </c>
      <c r="DY36" s="0" t="n">
        <v>171.2</v>
      </c>
      <c r="DZ36" s="0" t="n">
        <v>198.3</v>
      </c>
      <c r="EA36" s="0" t="n">
        <v>281.1</v>
      </c>
      <c r="EB36" s="0" t="n">
        <v>187.7</v>
      </c>
      <c r="EC36" s="0" t="n">
        <v>199.7</v>
      </c>
      <c r="ED36" s="0" t="n">
        <v>332.4</v>
      </c>
      <c r="EE36" s="0" t="n">
        <v>161.1</v>
      </c>
      <c r="EF36" s="0" t="n">
        <v>158.2</v>
      </c>
      <c r="EG36" s="0" t="n">
        <v>156.5</v>
      </c>
      <c r="EH36" s="0" t="n">
        <v>149.7</v>
      </c>
      <c r="EI36" s="0" t="n">
        <v>149.4</v>
      </c>
      <c r="EJ36" s="0" t="n">
        <v>148.9</v>
      </c>
      <c r="EK36" s="0" t="n">
        <v>150.3</v>
      </c>
      <c r="EL36" s="0" t="n">
        <v>154</v>
      </c>
      <c r="EM36" s="0" t="n">
        <v>145.6</v>
      </c>
      <c r="EN36" s="0" t="n">
        <v>149.8</v>
      </c>
      <c r="EO36" s="0" t="n">
        <v>152.3</v>
      </c>
      <c r="EP36" s="0" t="n">
        <v>163.3</v>
      </c>
      <c r="EQ36" s="0" t="n">
        <v>163.3</v>
      </c>
      <c r="ER36" s="0" t="n">
        <v>162.2</v>
      </c>
      <c r="ES36" s="0" t="n">
        <v>170.9</v>
      </c>
      <c r="ET36" s="0" t="n">
        <v>170.8</v>
      </c>
      <c r="EU36" s="0" t="n">
        <v>170.2</v>
      </c>
      <c r="EV36" s="0" t="n">
        <v>178.5</v>
      </c>
      <c r="EW36" s="0" t="n">
        <v>182.9</v>
      </c>
      <c r="EX36" s="0" t="n">
        <v>190.2</v>
      </c>
      <c r="EY36" s="0" t="n">
        <v>200</v>
      </c>
      <c r="EZ36" s="0" t="n">
        <v>203.8</v>
      </c>
      <c r="FA36" s="0" t="n">
        <v>203.1</v>
      </c>
      <c r="FB36" s="0" t="n">
        <v>218.9</v>
      </c>
      <c r="FC36" s="0" t="n">
        <v>156.4</v>
      </c>
      <c r="FD36" s="0" t="n">
        <v>97.3</v>
      </c>
      <c r="FE36" s="0" t="n">
        <v>57.1</v>
      </c>
      <c r="FF36" s="0" t="n">
        <v>28.9</v>
      </c>
      <c r="FG36" s="0" t="n">
        <v>10.6</v>
      </c>
      <c r="FH36" s="0" t="n">
        <v>-0.2</v>
      </c>
      <c r="FI36" s="0" t="n">
        <v>-4.3</v>
      </c>
    </row>
    <row r="37" customFormat="false" ht="12.75" hidden="false" customHeight="false" outlineLevel="0" collapsed="false">
      <c r="A37" s="0" t="s">
        <v>43</v>
      </c>
      <c r="B37" s="0" t="n">
        <v>65.9</v>
      </c>
      <c r="C37" s="0" t="n">
        <v>67.6</v>
      </c>
      <c r="D37" s="0" t="n">
        <v>0</v>
      </c>
      <c r="E37" s="0" t="n">
        <v>0</v>
      </c>
      <c r="F37" s="0" t="n">
        <v>1419.91</v>
      </c>
      <c r="G37" s="0" t="n">
        <v>0.0078125</v>
      </c>
      <c r="H37" s="0" t="n">
        <v>4</v>
      </c>
      <c r="I37" s="0" t="n">
        <v>156</v>
      </c>
      <c r="J37" s="0" t="n">
        <v>-4.8</v>
      </c>
      <c r="K37" s="0" t="n">
        <v>-3.7</v>
      </c>
      <c r="L37" s="0" t="n">
        <v>0</v>
      </c>
      <c r="M37" s="0" t="n">
        <v>9.2</v>
      </c>
      <c r="N37" s="0" t="n">
        <v>27</v>
      </c>
      <c r="O37" s="0" t="n">
        <v>51.9</v>
      </c>
      <c r="P37" s="0" t="n">
        <v>87.1</v>
      </c>
      <c r="Q37" s="0" t="n">
        <v>125.2</v>
      </c>
      <c r="R37" s="0" t="n">
        <v>185.8</v>
      </c>
      <c r="S37" s="0" t="n">
        <v>185.9</v>
      </c>
      <c r="T37" s="0" t="n">
        <v>176.1</v>
      </c>
      <c r="U37" s="0" t="n">
        <v>174.8</v>
      </c>
      <c r="V37" s="0" t="n">
        <v>176.5</v>
      </c>
      <c r="W37" s="0" t="n">
        <v>180.1</v>
      </c>
      <c r="X37" s="0" t="n">
        <v>211.5</v>
      </c>
      <c r="Y37" s="0" t="n">
        <v>170.7</v>
      </c>
      <c r="Z37" s="0" t="n">
        <v>168.6</v>
      </c>
      <c r="AA37" s="0" t="n">
        <v>182.2</v>
      </c>
      <c r="AB37" s="0" t="n">
        <v>192.6</v>
      </c>
      <c r="AC37" s="0" t="n">
        <v>170.8</v>
      </c>
      <c r="AD37" s="0" t="n">
        <v>164.8</v>
      </c>
      <c r="AE37" s="0" t="n">
        <v>158.2</v>
      </c>
      <c r="AF37" s="0" t="n">
        <v>152.6</v>
      </c>
      <c r="AG37" s="0" t="n">
        <v>153.6</v>
      </c>
      <c r="AH37" s="0" t="n">
        <v>150.9</v>
      </c>
      <c r="AI37" s="0" t="n">
        <v>150.5</v>
      </c>
      <c r="AJ37" s="0" t="n">
        <v>149.1</v>
      </c>
      <c r="AK37" s="0" t="n">
        <v>149.2</v>
      </c>
      <c r="AL37" s="0" t="n">
        <v>153.7</v>
      </c>
      <c r="AM37" s="0" t="n">
        <v>157.8</v>
      </c>
      <c r="AN37" s="0" t="n">
        <v>166.1</v>
      </c>
      <c r="AO37" s="0" t="n">
        <v>173.8</v>
      </c>
      <c r="AP37" s="0" t="n">
        <v>172</v>
      </c>
      <c r="AQ37" s="0" t="n">
        <v>170.1</v>
      </c>
      <c r="AR37" s="0" t="n">
        <v>176.9</v>
      </c>
      <c r="AS37" s="0" t="n">
        <v>188.1</v>
      </c>
      <c r="AT37" s="0" t="n">
        <v>183.7</v>
      </c>
      <c r="AU37" s="0" t="n">
        <v>201.3</v>
      </c>
      <c r="AV37" s="0" t="n">
        <v>212.6</v>
      </c>
      <c r="AW37" s="0" t="n">
        <v>225</v>
      </c>
      <c r="AX37" s="0" t="n">
        <v>224.4</v>
      </c>
      <c r="AY37" s="0" t="n">
        <v>212.4</v>
      </c>
      <c r="AZ37" s="0" t="n">
        <v>229.1</v>
      </c>
      <c r="BA37" s="0" t="n">
        <v>250.8</v>
      </c>
      <c r="BB37" s="0" t="n">
        <v>235.5</v>
      </c>
      <c r="BC37" s="0" t="n">
        <v>239.1</v>
      </c>
      <c r="BD37" s="0" t="n">
        <v>240.8</v>
      </c>
      <c r="BE37" s="0" t="n">
        <v>241.4</v>
      </c>
      <c r="BF37" s="0" t="n">
        <v>215.7</v>
      </c>
      <c r="BG37" s="0" t="n">
        <v>217</v>
      </c>
      <c r="BH37" s="0" t="n">
        <v>231.3</v>
      </c>
      <c r="BI37" s="0" t="n">
        <v>222</v>
      </c>
      <c r="BJ37" s="0" t="n">
        <v>216.7</v>
      </c>
      <c r="BK37" s="0" t="n">
        <v>213.1</v>
      </c>
      <c r="BL37" s="0" t="n">
        <v>201.6</v>
      </c>
      <c r="BM37" s="0" t="n">
        <v>215.3</v>
      </c>
      <c r="BN37" s="0" t="n">
        <v>239.1</v>
      </c>
      <c r="BO37" s="0" t="n">
        <v>247.9</v>
      </c>
      <c r="BP37" s="0" t="n">
        <v>247.7</v>
      </c>
      <c r="BQ37" s="0" t="n">
        <v>250.9</v>
      </c>
      <c r="BR37" s="0" t="n">
        <v>237.9</v>
      </c>
      <c r="BS37" s="0" t="n">
        <v>217.7</v>
      </c>
      <c r="BT37" s="0" t="n">
        <v>201</v>
      </c>
      <c r="BU37" s="0" t="n">
        <v>196.3</v>
      </c>
      <c r="BV37" s="0" t="n">
        <v>193.9</v>
      </c>
      <c r="BW37" s="0" t="n">
        <v>179.5</v>
      </c>
      <c r="BX37" s="0" t="n">
        <v>178.3</v>
      </c>
      <c r="BY37" s="0" t="n">
        <v>179</v>
      </c>
      <c r="BZ37" s="0" t="n">
        <v>174.7</v>
      </c>
      <c r="CA37" s="0" t="n">
        <v>178.8</v>
      </c>
      <c r="CB37" s="0" t="n">
        <v>178</v>
      </c>
      <c r="CC37" s="0" t="n">
        <v>175</v>
      </c>
      <c r="CD37" s="0" t="n">
        <v>179.7</v>
      </c>
      <c r="CE37" s="0" t="n">
        <v>174.8</v>
      </c>
      <c r="CF37" s="0" t="n">
        <v>174.1</v>
      </c>
      <c r="CG37" s="0" t="n">
        <v>177.2</v>
      </c>
      <c r="CH37" s="0" t="n">
        <v>172.7</v>
      </c>
      <c r="CI37" s="0" t="n">
        <v>166.2</v>
      </c>
      <c r="CJ37" s="0" t="n">
        <v>167.7</v>
      </c>
      <c r="CK37" s="0" t="n">
        <v>165.5</v>
      </c>
      <c r="CL37" s="0" t="n">
        <v>161.6</v>
      </c>
      <c r="CM37" s="0" t="n">
        <v>157</v>
      </c>
      <c r="CN37" s="0" t="n">
        <v>163.1</v>
      </c>
      <c r="CO37" s="0" t="n">
        <v>167.5</v>
      </c>
      <c r="CP37" s="0" t="n">
        <v>170.7</v>
      </c>
      <c r="CQ37" s="0" t="n">
        <v>175.6</v>
      </c>
      <c r="CR37" s="0" t="n">
        <v>179.9</v>
      </c>
      <c r="CS37" s="0" t="n">
        <v>184.8</v>
      </c>
      <c r="CT37" s="0" t="n">
        <v>230.2</v>
      </c>
      <c r="CU37" s="0" t="n">
        <v>263.7</v>
      </c>
      <c r="CV37" s="0" t="n">
        <v>273.5</v>
      </c>
      <c r="CW37" s="0" t="n">
        <v>316</v>
      </c>
      <c r="CX37" s="0" t="n">
        <v>332.8</v>
      </c>
      <c r="CY37" s="0" t="n">
        <v>414.4</v>
      </c>
      <c r="CZ37" s="0" t="n">
        <v>461.6</v>
      </c>
      <c r="DA37" s="0" t="n">
        <v>500</v>
      </c>
      <c r="DB37" s="0" t="n">
        <v>560.5</v>
      </c>
      <c r="DC37" s="0" t="n">
        <v>713.2</v>
      </c>
      <c r="DD37" s="0" t="n">
        <v>712.8</v>
      </c>
      <c r="DE37" s="0" t="n">
        <v>554.9</v>
      </c>
      <c r="DF37" s="0" t="n">
        <v>580.9</v>
      </c>
      <c r="DG37" s="0" t="n">
        <v>686.1</v>
      </c>
      <c r="DH37" s="0" t="n">
        <v>567.6</v>
      </c>
      <c r="DI37" s="0" t="n">
        <v>551.8</v>
      </c>
      <c r="DJ37" s="0" t="n">
        <v>523.7</v>
      </c>
      <c r="DK37" s="0" t="n">
        <v>476.3</v>
      </c>
      <c r="DL37" s="0" t="n">
        <v>555.9</v>
      </c>
      <c r="DM37" s="0" t="n">
        <v>400.3</v>
      </c>
      <c r="DN37" s="0" t="n">
        <v>407.3</v>
      </c>
      <c r="DO37" s="0" t="n">
        <v>432.8</v>
      </c>
      <c r="DP37" s="0" t="n">
        <v>402.9</v>
      </c>
      <c r="DQ37" s="0" t="n">
        <v>349.5</v>
      </c>
      <c r="DR37" s="0" t="n">
        <v>283.5</v>
      </c>
      <c r="DS37" s="0" t="n">
        <v>245.5</v>
      </c>
      <c r="DT37" s="0" t="n">
        <v>210.8</v>
      </c>
      <c r="DU37" s="0" t="n">
        <v>208.2</v>
      </c>
      <c r="DV37" s="0" t="n">
        <v>176.5</v>
      </c>
      <c r="DW37" s="0" t="n">
        <v>170.3</v>
      </c>
      <c r="DX37" s="0" t="n">
        <v>170.7</v>
      </c>
      <c r="DY37" s="0" t="n">
        <v>168.7</v>
      </c>
      <c r="DZ37" s="0" t="n">
        <v>192.3</v>
      </c>
      <c r="EA37" s="0" t="n">
        <v>279.2</v>
      </c>
      <c r="EB37" s="0" t="n">
        <v>195</v>
      </c>
      <c r="EC37" s="0" t="n">
        <v>217.4</v>
      </c>
      <c r="ED37" s="0" t="n">
        <v>329.8</v>
      </c>
      <c r="EE37" s="0" t="n">
        <v>171.3</v>
      </c>
      <c r="EF37" s="0" t="n">
        <v>169.7</v>
      </c>
      <c r="EG37" s="0" t="n">
        <v>171.3</v>
      </c>
      <c r="EH37" s="0" t="n">
        <v>165.6</v>
      </c>
      <c r="EI37" s="0" t="n">
        <v>164.8</v>
      </c>
      <c r="EJ37" s="0" t="n">
        <v>166.7</v>
      </c>
      <c r="EK37" s="0" t="n">
        <v>160.1</v>
      </c>
      <c r="EL37" s="0" t="n">
        <v>167.8</v>
      </c>
      <c r="EM37" s="0" t="n">
        <v>158.7</v>
      </c>
      <c r="EN37" s="0" t="n">
        <v>158.6</v>
      </c>
      <c r="EO37" s="0" t="n">
        <v>160.8</v>
      </c>
      <c r="EP37" s="0" t="n">
        <v>170.6</v>
      </c>
      <c r="EQ37" s="0" t="n">
        <v>173</v>
      </c>
      <c r="ER37" s="0" t="n">
        <v>176.2</v>
      </c>
      <c r="ES37" s="0" t="n">
        <v>183.2</v>
      </c>
      <c r="ET37" s="0" t="n">
        <v>184.5</v>
      </c>
      <c r="EU37" s="0" t="n">
        <v>180.1</v>
      </c>
      <c r="EV37" s="0" t="n">
        <v>194.4</v>
      </c>
      <c r="EW37" s="0" t="n">
        <v>190.8</v>
      </c>
      <c r="EX37" s="0" t="n">
        <v>216.5</v>
      </c>
      <c r="EY37" s="0" t="n">
        <v>214.4</v>
      </c>
      <c r="EZ37" s="0" t="n">
        <v>214.1</v>
      </c>
      <c r="FA37" s="0" t="n">
        <v>232.8</v>
      </c>
      <c r="FB37" s="0" t="n">
        <v>234.7</v>
      </c>
      <c r="FC37" s="0" t="n">
        <v>173.5</v>
      </c>
      <c r="FD37" s="0" t="n">
        <v>122.1</v>
      </c>
      <c r="FE37" s="0" t="n">
        <v>73.9</v>
      </c>
      <c r="FF37" s="0" t="n">
        <v>47.7</v>
      </c>
      <c r="FG37" s="0" t="n">
        <v>29</v>
      </c>
      <c r="FH37" s="0" t="n">
        <v>19.1</v>
      </c>
      <c r="FI37" s="0" t="n">
        <v>16</v>
      </c>
    </row>
    <row r="38" customFormat="false" ht="12.75" hidden="false" customHeight="false" outlineLevel="0" collapsed="false">
      <c r="A38" s="0" t="s">
        <v>0</v>
      </c>
      <c r="B38" s="0" t="s">
        <v>5</v>
      </c>
      <c r="C38" s="0" t="s">
        <v>6</v>
      </c>
      <c r="D38" s="0" t="n">
        <v>13</v>
      </c>
      <c r="E38" s="0" t="s">
        <v>7</v>
      </c>
      <c r="F38" s="0" t="s">
        <v>13</v>
      </c>
      <c r="G38" s="0" t="n">
        <v>25</v>
      </c>
      <c r="H38" s="0" t="n">
        <v>0</v>
      </c>
    </row>
    <row r="39" customFormat="false" ht="12.75" hidden="false" customHeight="false" outlineLevel="0" collapsed="false">
      <c r="A39" s="0" t="s">
        <v>44</v>
      </c>
      <c r="B39" s="0" t="n">
        <v>91</v>
      </c>
      <c r="C39" s="0" t="n">
        <v>67.7</v>
      </c>
      <c r="D39" s="0" t="n">
        <v>25</v>
      </c>
      <c r="E39" s="0" t="n">
        <v>0</v>
      </c>
      <c r="F39" s="0" t="n">
        <v>1419.91</v>
      </c>
      <c r="G39" s="0" t="n">
        <v>0.0078125</v>
      </c>
      <c r="H39" s="0" t="n">
        <v>4</v>
      </c>
      <c r="I39" s="0" t="n">
        <v>156</v>
      </c>
      <c r="J39" s="0" t="n">
        <v>-8.2</v>
      </c>
      <c r="K39" s="0" t="n">
        <v>-7</v>
      </c>
      <c r="L39" s="0" t="n">
        <v>-3.3</v>
      </c>
      <c r="M39" s="0" t="n">
        <v>4.1</v>
      </c>
      <c r="N39" s="0" t="n">
        <v>17.5</v>
      </c>
      <c r="O39" s="0" t="n">
        <v>35</v>
      </c>
      <c r="P39" s="0" t="n">
        <v>61.4</v>
      </c>
      <c r="Q39" s="0" t="n">
        <v>92.2</v>
      </c>
      <c r="R39" s="0" t="n">
        <v>154.1</v>
      </c>
      <c r="S39" s="0" t="n">
        <v>140.4</v>
      </c>
      <c r="T39" s="0" t="n">
        <v>143.7</v>
      </c>
      <c r="U39" s="0" t="n">
        <v>146.4</v>
      </c>
      <c r="V39" s="0" t="n">
        <v>144.6</v>
      </c>
      <c r="W39" s="0" t="n">
        <v>143.1</v>
      </c>
      <c r="X39" s="0" t="n">
        <v>162.9</v>
      </c>
      <c r="Y39" s="0" t="n">
        <v>157.1</v>
      </c>
      <c r="Z39" s="0" t="n">
        <v>158.5</v>
      </c>
      <c r="AA39" s="0" t="n">
        <v>165.4</v>
      </c>
      <c r="AB39" s="0" t="n">
        <v>184.3</v>
      </c>
      <c r="AC39" s="0" t="n">
        <v>163</v>
      </c>
      <c r="AD39" s="0" t="n">
        <v>167.1</v>
      </c>
      <c r="AE39" s="0" t="n">
        <v>170.2</v>
      </c>
      <c r="AF39" s="0" t="n">
        <v>165.5</v>
      </c>
      <c r="AG39" s="0" t="n">
        <v>169.7</v>
      </c>
      <c r="AH39" s="0" t="n">
        <v>166.9</v>
      </c>
      <c r="AI39" s="0" t="n">
        <v>167.9</v>
      </c>
      <c r="AJ39" s="0" t="n">
        <v>166.5</v>
      </c>
      <c r="AK39" s="0" t="n">
        <v>158.5</v>
      </c>
      <c r="AL39" s="0" t="n">
        <v>156.1</v>
      </c>
      <c r="AM39" s="0" t="n">
        <v>150.3</v>
      </c>
      <c r="AN39" s="0" t="n">
        <v>149.2</v>
      </c>
      <c r="AO39" s="0" t="n">
        <v>152.2</v>
      </c>
      <c r="AP39" s="0" t="n">
        <v>155.8</v>
      </c>
      <c r="AQ39" s="0" t="n">
        <v>148.9</v>
      </c>
      <c r="AR39" s="0" t="n">
        <v>157.9</v>
      </c>
      <c r="AS39" s="0" t="n">
        <v>164.7</v>
      </c>
      <c r="AT39" s="0" t="n">
        <v>179.2</v>
      </c>
      <c r="AU39" s="0" t="n">
        <v>187.6</v>
      </c>
      <c r="AV39" s="0" t="n">
        <v>193.6</v>
      </c>
      <c r="AW39" s="0" t="n">
        <v>199.8</v>
      </c>
      <c r="AX39" s="0" t="n">
        <v>207.7</v>
      </c>
      <c r="AY39" s="0" t="n">
        <v>210.1</v>
      </c>
      <c r="AZ39" s="0" t="n">
        <v>209.1</v>
      </c>
      <c r="BA39" s="0" t="n">
        <v>219</v>
      </c>
      <c r="BB39" s="0" t="n">
        <v>220.2</v>
      </c>
      <c r="BC39" s="0" t="n">
        <v>226.4</v>
      </c>
      <c r="BD39" s="0" t="n">
        <v>228.5</v>
      </c>
      <c r="BE39" s="0" t="n">
        <v>219.8</v>
      </c>
      <c r="BF39" s="0" t="n">
        <v>223</v>
      </c>
      <c r="BG39" s="0" t="n">
        <v>232.2</v>
      </c>
      <c r="BH39" s="0" t="n">
        <v>232.8</v>
      </c>
      <c r="BI39" s="0" t="n">
        <v>222.1</v>
      </c>
      <c r="BJ39" s="0" t="n">
        <v>223.9</v>
      </c>
      <c r="BK39" s="0" t="n">
        <v>212.9</v>
      </c>
      <c r="BL39" s="0" t="n">
        <v>202.9</v>
      </c>
      <c r="BM39" s="0" t="n">
        <v>188.2</v>
      </c>
      <c r="BN39" s="0" t="n">
        <v>187.7</v>
      </c>
      <c r="BO39" s="0" t="n">
        <v>188.2</v>
      </c>
      <c r="BP39" s="0" t="n">
        <v>191</v>
      </c>
      <c r="BQ39" s="0" t="n">
        <v>189.3</v>
      </c>
      <c r="BR39" s="0" t="n">
        <v>193.8</v>
      </c>
      <c r="BS39" s="0" t="n">
        <v>200.5</v>
      </c>
      <c r="BT39" s="0" t="n">
        <v>205.8</v>
      </c>
      <c r="BU39" s="0" t="n">
        <v>205.6</v>
      </c>
      <c r="BV39" s="0" t="n">
        <v>214.8</v>
      </c>
      <c r="BW39" s="0" t="n">
        <v>226.7</v>
      </c>
      <c r="BX39" s="0" t="n">
        <v>219</v>
      </c>
      <c r="BY39" s="0" t="n">
        <v>204.5</v>
      </c>
      <c r="BZ39" s="0" t="n">
        <v>209.6</v>
      </c>
      <c r="CA39" s="0" t="n">
        <v>200.3</v>
      </c>
      <c r="CB39" s="0" t="n">
        <v>190.7</v>
      </c>
      <c r="CC39" s="0" t="n">
        <v>182.1</v>
      </c>
      <c r="CD39" s="0" t="n">
        <v>186.3</v>
      </c>
      <c r="CE39" s="0" t="n">
        <v>177.2</v>
      </c>
      <c r="CF39" s="0" t="n">
        <v>172.7</v>
      </c>
      <c r="CG39" s="0" t="n">
        <v>167.7</v>
      </c>
      <c r="CH39" s="0" t="n">
        <v>162.7</v>
      </c>
      <c r="CI39" s="0" t="n">
        <v>168.6</v>
      </c>
      <c r="CJ39" s="0" t="n">
        <v>175.2</v>
      </c>
      <c r="CK39" s="0" t="n">
        <v>188.3</v>
      </c>
      <c r="CL39" s="0" t="n">
        <v>198.3</v>
      </c>
      <c r="CM39" s="0" t="n">
        <v>219.6</v>
      </c>
      <c r="CN39" s="0" t="n">
        <v>260.7</v>
      </c>
      <c r="CO39" s="0" t="n">
        <v>290.3</v>
      </c>
      <c r="CP39" s="0" t="n">
        <v>332.6</v>
      </c>
      <c r="CQ39" s="0" t="n">
        <v>376.1</v>
      </c>
      <c r="CR39" s="0" t="n">
        <v>436.1</v>
      </c>
      <c r="CS39" s="0" t="n">
        <v>517.1</v>
      </c>
      <c r="CT39" s="0" t="n">
        <v>613</v>
      </c>
      <c r="CU39" s="0" t="n">
        <v>657.8</v>
      </c>
      <c r="CV39" s="0" t="n">
        <v>733</v>
      </c>
      <c r="CW39" s="0" t="n">
        <v>765.6</v>
      </c>
      <c r="CX39" s="0" t="n">
        <v>764.2</v>
      </c>
      <c r="CY39" s="0" t="n">
        <v>702.2</v>
      </c>
      <c r="CZ39" s="0" t="n">
        <v>693.1</v>
      </c>
      <c r="DA39" s="0" t="n">
        <v>715.9</v>
      </c>
      <c r="DB39" s="0" t="n">
        <v>691.9</v>
      </c>
      <c r="DC39" s="0" t="n">
        <v>658.6</v>
      </c>
      <c r="DD39" s="0" t="n">
        <v>647.3</v>
      </c>
      <c r="DE39" s="0" t="n">
        <v>581.5</v>
      </c>
      <c r="DF39" s="0" t="n">
        <v>556.8</v>
      </c>
      <c r="DG39" s="0" t="n">
        <v>525.3</v>
      </c>
      <c r="DH39" s="0" t="n">
        <v>516.6</v>
      </c>
      <c r="DI39" s="0" t="n">
        <v>467.9</v>
      </c>
      <c r="DJ39" s="0" t="n">
        <v>432.4</v>
      </c>
      <c r="DK39" s="0" t="n">
        <v>362.3</v>
      </c>
      <c r="DL39" s="0" t="n">
        <v>304.5</v>
      </c>
      <c r="DM39" s="0" t="n">
        <v>227.5</v>
      </c>
      <c r="DN39" s="0" t="n">
        <v>207.1</v>
      </c>
      <c r="DO39" s="0" t="n">
        <v>185.7</v>
      </c>
      <c r="DP39" s="0" t="n">
        <v>171.2</v>
      </c>
      <c r="DQ39" s="0" t="n">
        <v>160.5</v>
      </c>
      <c r="DR39" s="0" t="n">
        <v>158</v>
      </c>
      <c r="DS39" s="0" t="n">
        <v>149.3</v>
      </c>
      <c r="DT39" s="0" t="n">
        <v>146.3</v>
      </c>
      <c r="DU39" s="0" t="n">
        <v>152.1</v>
      </c>
      <c r="DV39" s="0" t="n">
        <v>155.4</v>
      </c>
      <c r="DW39" s="0" t="n">
        <v>160.9</v>
      </c>
      <c r="DX39" s="0" t="n">
        <v>158</v>
      </c>
      <c r="DY39" s="0" t="n">
        <v>170.4</v>
      </c>
      <c r="DZ39" s="0" t="n">
        <v>190.9</v>
      </c>
      <c r="EA39" s="0" t="n">
        <v>193.2</v>
      </c>
      <c r="EB39" s="0" t="n">
        <v>167.1</v>
      </c>
      <c r="EC39" s="0" t="n">
        <v>168.8</v>
      </c>
      <c r="ED39" s="0" t="n">
        <v>204.9</v>
      </c>
      <c r="EE39" s="0" t="n">
        <v>158</v>
      </c>
      <c r="EF39" s="0" t="n">
        <v>152.3</v>
      </c>
      <c r="EG39" s="0" t="n">
        <v>147.2</v>
      </c>
      <c r="EH39" s="0" t="n">
        <v>155</v>
      </c>
      <c r="EI39" s="0" t="n">
        <v>151.1</v>
      </c>
      <c r="EJ39" s="0" t="n">
        <v>152.7</v>
      </c>
      <c r="EK39" s="0" t="n">
        <v>149.3</v>
      </c>
      <c r="EL39" s="0" t="n">
        <v>148.1</v>
      </c>
      <c r="EM39" s="0" t="n">
        <v>149.2</v>
      </c>
      <c r="EN39" s="0" t="n">
        <v>150.2</v>
      </c>
      <c r="EO39" s="0" t="n">
        <v>151</v>
      </c>
      <c r="EP39" s="0" t="n">
        <v>156.6</v>
      </c>
      <c r="EQ39" s="0" t="n">
        <v>158.3</v>
      </c>
      <c r="ER39" s="0" t="n">
        <v>166.8</v>
      </c>
      <c r="ES39" s="0" t="n">
        <v>171.9</v>
      </c>
      <c r="ET39" s="0" t="n">
        <v>185.2</v>
      </c>
      <c r="EU39" s="0" t="n">
        <v>196.8</v>
      </c>
      <c r="EV39" s="0" t="n">
        <v>205</v>
      </c>
      <c r="EW39" s="0" t="n">
        <v>203.1</v>
      </c>
      <c r="EX39" s="0" t="n">
        <v>198.7</v>
      </c>
      <c r="EY39" s="0" t="n">
        <v>206.7</v>
      </c>
      <c r="EZ39" s="0" t="n">
        <v>216.1</v>
      </c>
      <c r="FA39" s="0" t="n">
        <v>211.8</v>
      </c>
      <c r="FB39" s="0" t="n">
        <v>215.5</v>
      </c>
      <c r="FC39" s="0" t="n">
        <v>147.8</v>
      </c>
      <c r="FD39" s="0" t="n">
        <v>108.5</v>
      </c>
      <c r="FE39" s="0" t="n">
        <v>74.6</v>
      </c>
      <c r="FF39" s="0" t="n">
        <v>46.4</v>
      </c>
      <c r="FG39" s="0" t="n">
        <v>30.6</v>
      </c>
      <c r="FH39" s="0" t="n">
        <v>21.8</v>
      </c>
      <c r="FI39" s="0" t="n">
        <v>18.4</v>
      </c>
    </row>
    <row r="40" customFormat="false" ht="12.75" hidden="false" customHeight="false" outlineLevel="0" collapsed="false">
      <c r="A40" s="0" t="s">
        <v>45</v>
      </c>
      <c r="B40" s="0" t="n">
        <v>91</v>
      </c>
      <c r="C40" s="0" t="n">
        <v>67.7</v>
      </c>
      <c r="D40" s="0" t="n">
        <v>25</v>
      </c>
      <c r="E40" s="0" t="n">
        <v>0</v>
      </c>
      <c r="F40" s="0" t="n">
        <v>1419.91</v>
      </c>
      <c r="G40" s="0" t="n">
        <v>0.0078125</v>
      </c>
      <c r="H40" s="0" t="n">
        <v>4</v>
      </c>
      <c r="I40" s="0" t="n">
        <v>156</v>
      </c>
      <c r="J40" s="0" t="n">
        <v>-1.6</v>
      </c>
      <c r="K40" s="0" t="n">
        <v>-0.7</v>
      </c>
      <c r="L40" s="0" t="n">
        <v>2.4</v>
      </c>
      <c r="M40" s="0" t="n">
        <v>9</v>
      </c>
      <c r="N40" s="0" t="n">
        <v>21.5</v>
      </c>
      <c r="O40" s="0" t="n">
        <v>40.9</v>
      </c>
      <c r="P40" s="0" t="n">
        <v>64</v>
      </c>
      <c r="Q40" s="0" t="n">
        <v>90.6</v>
      </c>
      <c r="R40" s="0" t="n">
        <v>151.7</v>
      </c>
      <c r="S40" s="0" t="n">
        <v>141.8</v>
      </c>
      <c r="T40" s="0" t="n">
        <v>143</v>
      </c>
      <c r="U40" s="0" t="n">
        <v>149.3</v>
      </c>
      <c r="V40" s="0" t="n">
        <v>148.7</v>
      </c>
      <c r="W40" s="0" t="n">
        <v>142.3</v>
      </c>
      <c r="X40" s="0" t="n">
        <v>160.6</v>
      </c>
      <c r="Y40" s="0" t="n">
        <v>154.4</v>
      </c>
      <c r="Z40" s="0" t="n">
        <v>157.8</v>
      </c>
      <c r="AA40" s="0" t="n">
        <v>156.5</v>
      </c>
      <c r="AB40" s="0" t="n">
        <v>172.8</v>
      </c>
      <c r="AC40" s="0" t="n">
        <v>163.9</v>
      </c>
      <c r="AD40" s="0" t="n">
        <v>159.6</v>
      </c>
      <c r="AE40" s="0" t="n">
        <v>160.8</v>
      </c>
      <c r="AF40" s="0" t="n">
        <v>154.5</v>
      </c>
      <c r="AG40" s="0" t="n">
        <v>167.4</v>
      </c>
      <c r="AH40" s="0" t="n">
        <v>162.1</v>
      </c>
      <c r="AI40" s="0" t="n">
        <v>159.4</v>
      </c>
      <c r="AJ40" s="0" t="n">
        <v>160.6</v>
      </c>
      <c r="AK40" s="0" t="n">
        <v>154.7</v>
      </c>
      <c r="AL40" s="0" t="n">
        <v>152.1</v>
      </c>
      <c r="AM40" s="0" t="n">
        <v>145.6</v>
      </c>
      <c r="AN40" s="0" t="n">
        <v>146.3</v>
      </c>
      <c r="AO40" s="0" t="n">
        <v>150.2</v>
      </c>
      <c r="AP40" s="0" t="n">
        <v>152.2</v>
      </c>
      <c r="AQ40" s="0" t="n">
        <v>153.9</v>
      </c>
      <c r="AR40" s="0" t="n">
        <v>161.5</v>
      </c>
      <c r="AS40" s="0" t="n">
        <v>177</v>
      </c>
      <c r="AT40" s="0" t="n">
        <v>192.2</v>
      </c>
      <c r="AU40" s="0" t="n">
        <v>201</v>
      </c>
      <c r="AV40" s="0" t="n">
        <v>207.9</v>
      </c>
      <c r="AW40" s="0" t="n">
        <v>217</v>
      </c>
      <c r="AX40" s="0" t="n">
        <v>232.9</v>
      </c>
      <c r="AY40" s="0" t="n">
        <v>235.4</v>
      </c>
      <c r="AZ40" s="0" t="n">
        <v>219.9</v>
      </c>
      <c r="BA40" s="0" t="n">
        <v>238.1</v>
      </c>
      <c r="BB40" s="0" t="n">
        <v>242.6</v>
      </c>
      <c r="BC40" s="0" t="n">
        <v>255.9</v>
      </c>
      <c r="BD40" s="0" t="n">
        <v>246.3</v>
      </c>
      <c r="BE40" s="0" t="n">
        <v>236.1</v>
      </c>
      <c r="BF40" s="0" t="n">
        <v>236.4</v>
      </c>
      <c r="BG40" s="0" t="n">
        <v>247.3</v>
      </c>
      <c r="BH40" s="0" t="n">
        <v>236.2</v>
      </c>
      <c r="BI40" s="0" t="n">
        <v>229.5</v>
      </c>
      <c r="BJ40" s="0" t="n">
        <v>220.9</v>
      </c>
      <c r="BK40" s="0" t="n">
        <v>216.1</v>
      </c>
      <c r="BL40" s="0" t="n">
        <v>206.1</v>
      </c>
      <c r="BM40" s="0" t="n">
        <v>187.5</v>
      </c>
      <c r="BN40" s="0" t="n">
        <v>190.6</v>
      </c>
      <c r="BO40" s="0" t="n">
        <v>191.7</v>
      </c>
      <c r="BP40" s="0" t="n">
        <v>198.4</v>
      </c>
      <c r="BQ40" s="0" t="n">
        <v>197.4</v>
      </c>
      <c r="BR40" s="0" t="n">
        <v>193.3</v>
      </c>
      <c r="BS40" s="0" t="n">
        <v>196.9</v>
      </c>
      <c r="BT40" s="0" t="n">
        <v>196.1</v>
      </c>
      <c r="BU40" s="0" t="n">
        <v>204.5</v>
      </c>
      <c r="BV40" s="0" t="n">
        <v>212.8</v>
      </c>
      <c r="BW40" s="0" t="n">
        <v>216</v>
      </c>
      <c r="BX40" s="0" t="n">
        <v>221.3</v>
      </c>
      <c r="BY40" s="0" t="n">
        <v>217.6</v>
      </c>
      <c r="BZ40" s="0" t="n">
        <v>210.1</v>
      </c>
      <c r="CA40" s="0" t="n">
        <v>213.1</v>
      </c>
      <c r="CB40" s="0" t="n">
        <v>202.2</v>
      </c>
      <c r="CC40" s="0" t="n">
        <v>194.9</v>
      </c>
      <c r="CD40" s="0" t="n">
        <v>184.2</v>
      </c>
      <c r="CE40" s="0" t="n">
        <v>179.5</v>
      </c>
      <c r="CF40" s="0" t="n">
        <v>171.5</v>
      </c>
      <c r="CG40" s="0" t="n">
        <v>168.1</v>
      </c>
      <c r="CH40" s="0" t="n">
        <v>163.7</v>
      </c>
      <c r="CI40" s="0" t="n">
        <v>162.8</v>
      </c>
      <c r="CJ40" s="0" t="n">
        <v>169.9</v>
      </c>
      <c r="CK40" s="0" t="n">
        <v>176.3</v>
      </c>
      <c r="CL40" s="0" t="n">
        <v>179.6</v>
      </c>
      <c r="CM40" s="0" t="n">
        <v>188.6</v>
      </c>
      <c r="CN40" s="0" t="n">
        <v>211.2</v>
      </c>
      <c r="CO40" s="0" t="n">
        <v>235.1</v>
      </c>
      <c r="CP40" s="0" t="n">
        <v>252.2</v>
      </c>
      <c r="CQ40" s="0" t="n">
        <v>274.1</v>
      </c>
      <c r="CR40" s="0" t="n">
        <v>321.9</v>
      </c>
      <c r="CS40" s="0" t="n">
        <v>367.5</v>
      </c>
      <c r="CT40" s="0" t="n">
        <v>410</v>
      </c>
      <c r="CU40" s="0" t="n">
        <v>445.5</v>
      </c>
      <c r="CV40" s="0" t="n">
        <v>505.8</v>
      </c>
      <c r="CW40" s="0" t="n">
        <v>535.5</v>
      </c>
      <c r="CX40" s="0" t="n">
        <v>575.1</v>
      </c>
      <c r="CY40" s="0" t="n">
        <v>539.8</v>
      </c>
      <c r="CZ40" s="0" t="n">
        <v>480.7</v>
      </c>
      <c r="DA40" s="0" t="n">
        <v>516.4</v>
      </c>
      <c r="DB40" s="0" t="n">
        <v>521.2</v>
      </c>
      <c r="DC40" s="0" t="n">
        <v>497.2</v>
      </c>
      <c r="DD40" s="0" t="n">
        <v>488.4</v>
      </c>
      <c r="DE40" s="0" t="n">
        <v>435</v>
      </c>
      <c r="DF40" s="0" t="n">
        <v>422.8</v>
      </c>
      <c r="DG40" s="0" t="n">
        <v>416</v>
      </c>
      <c r="DH40" s="0" t="n">
        <v>382.6</v>
      </c>
      <c r="DI40" s="0" t="n">
        <v>384.1</v>
      </c>
      <c r="DJ40" s="0" t="n">
        <v>362.3</v>
      </c>
      <c r="DK40" s="0" t="n">
        <v>334.5</v>
      </c>
      <c r="DL40" s="0" t="n">
        <v>275.9</v>
      </c>
      <c r="DM40" s="0" t="n">
        <v>226.7</v>
      </c>
      <c r="DN40" s="0" t="n">
        <v>195.6</v>
      </c>
      <c r="DO40" s="0" t="n">
        <v>179.6</v>
      </c>
      <c r="DP40" s="0" t="n">
        <v>170.9</v>
      </c>
      <c r="DQ40" s="0" t="n">
        <v>156</v>
      </c>
      <c r="DR40" s="0" t="n">
        <v>149.3</v>
      </c>
      <c r="DS40" s="0" t="n">
        <v>151.4</v>
      </c>
      <c r="DT40" s="0" t="n">
        <v>144.4</v>
      </c>
      <c r="DU40" s="0" t="n">
        <v>146</v>
      </c>
      <c r="DV40" s="0" t="n">
        <v>146.8</v>
      </c>
      <c r="DW40" s="0" t="n">
        <v>145.3</v>
      </c>
      <c r="DX40" s="0" t="n">
        <v>149.1</v>
      </c>
      <c r="DY40" s="0" t="n">
        <v>161</v>
      </c>
      <c r="DZ40" s="0" t="n">
        <v>176.4</v>
      </c>
      <c r="EA40" s="0" t="n">
        <v>186.1</v>
      </c>
      <c r="EB40" s="0" t="n">
        <v>158.8</v>
      </c>
      <c r="EC40" s="0" t="n">
        <v>159</v>
      </c>
      <c r="ED40" s="0" t="n">
        <v>195.1</v>
      </c>
      <c r="EE40" s="0" t="n">
        <v>146.3</v>
      </c>
      <c r="EF40" s="0" t="n">
        <v>152.3</v>
      </c>
      <c r="EG40" s="0" t="n">
        <v>144.6</v>
      </c>
      <c r="EH40" s="0" t="n">
        <v>141.7</v>
      </c>
      <c r="EI40" s="0" t="n">
        <v>147</v>
      </c>
      <c r="EJ40" s="0" t="n">
        <v>143.9</v>
      </c>
      <c r="EK40" s="0" t="n">
        <v>144.2</v>
      </c>
      <c r="EL40" s="0" t="n">
        <v>146.3</v>
      </c>
      <c r="EM40" s="0" t="n">
        <v>148.5</v>
      </c>
      <c r="EN40" s="0" t="n">
        <v>143</v>
      </c>
      <c r="EO40" s="0" t="n">
        <v>149.4</v>
      </c>
      <c r="EP40" s="0" t="n">
        <v>149.8</v>
      </c>
      <c r="EQ40" s="0" t="n">
        <v>150.9</v>
      </c>
      <c r="ER40" s="0" t="n">
        <v>161.3</v>
      </c>
      <c r="ES40" s="0" t="n">
        <v>167.9</v>
      </c>
      <c r="ET40" s="0" t="n">
        <v>174.9</v>
      </c>
      <c r="EU40" s="0" t="n">
        <v>185.9</v>
      </c>
      <c r="EV40" s="0" t="n">
        <v>193.6</v>
      </c>
      <c r="EW40" s="0" t="n">
        <v>202.7</v>
      </c>
      <c r="EX40" s="0" t="n">
        <v>210.3</v>
      </c>
      <c r="EY40" s="0" t="n">
        <v>207.8</v>
      </c>
      <c r="EZ40" s="0" t="n">
        <v>208.3</v>
      </c>
      <c r="FA40" s="0" t="n">
        <v>217.5</v>
      </c>
      <c r="FB40" s="0" t="n">
        <v>214.9</v>
      </c>
      <c r="FC40" s="0" t="n">
        <v>139.6</v>
      </c>
      <c r="FD40" s="0" t="n">
        <v>105.2</v>
      </c>
      <c r="FE40" s="0" t="n">
        <v>69.1</v>
      </c>
      <c r="FF40" s="0" t="n">
        <v>41.9</v>
      </c>
      <c r="FG40" s="0" t="n">
        <v>23.8</v>
      </c>
      <c r="FH40" s="0" t="n">
        <v>14.7</v>
      </c>
      <c r="FI40" s="0" t="n">
        <v>11.3</v>
      </c>
    </row>
    <row r="41" customFormat="false" ht="12.75" hidden="false" customHeight="false" outlineLevel="0" collapsed="false">
      <c r="A41" s="0" t="s">
        <v>46</v>
      </c>
      <c r="B41" s="0" t="n">
        <v>91</v>
      </c>
      <c r="C41" s="0" t="n">
        <v>67.7</v>
      </c>
      <c r="D41" s="0" t="n">
        <v>25</v>
      </c>
      <c r="E41" s="0" t="n">
        <v>0</v>
      </c>
      <c r="F41" s="0" t="n">
        <v>1419.91</v>
      </c>
      <c r="G41" s="0" t="n">
        <v>0.0078125</v>
      </c>
      <c r="H41" s="0" t="n">
        <v>4</v>
      </c>
      <c r="I41" s="0" t="n">
        <v>156</v>
      </c>
      <c r="J41" s="0" t="n">
        <v>9.9</v>
      </c>
      <c r="K41" s="0" t="n">
        <v>10.6</v>
      </c>
      <c r="L41" s="0" t="n">
        <v>14</v>
      </c>
      <c r="M41" s="0" t="n">
        <v>21.2</v>
      </c>
      <c r="N41" s="0" t="n">
        <v>33.5</v>
      </c>
      <c r="O41" s="0" t="n">
        <v>50.7</v>
      </c>
      <c r="P41" s="0" t="n">
        <v>75.5</v>
      </c>
      <c r="Q41" s="0" t="n">
        <v>104.1</v>
      </c>
      <c r="R41" s="0" t="n">
        <v>158.1</v>
      </c>
      <c r="S41" s="0" t="n">
        <v>151.1</v>
      </c>
      <c r="T41" s="0" t="n">
        <v>149.9</v>
      </c>
      <c r="U41" s="0" t="n">
        <v>151.6</v>
      </c>
      <c r="V41" s="0" t="n">
        <v>152.1</v>
      </c>
      <c r="W41" s="0" t="n">
        <v>146.8</v>
      </c>
      <c r="X41" s="0" t="n">
        <v>160.2</v>
      </c>
      <c r="Y41" s="0" t="n">
        <v>160.4</v>
      </c>
      <c r="Z41" s="0" t="n">
        <v>160</v>
      </c>
      <c r="AA41" s="0" t="n">
        <v>159.2</v>
      </c>
      <c r="AB41" s="0" t="n">
        <v>179</v>
      </c>
      <c r="AC41" s="0" t="n">
        <v>163.5</v>
      </c>
      <c r="AD41" s="0" t="n">
        <v>166.6</v>
      </c>
      <c r="AE41" s="0" t="n">
        <v>165.6</v>
      </c>
      <c r="AF41" s="0" t="n">
        <v>154.1</v>
      </c>
      <c r="AG41" s="0" t="n">
        <v>166.9</v>
      </c>
      <c r="AH41" s="0" t="n">
        <v>168.2</v>
      </c>
      <c r="AI41" s="0" t="n">
        <v>161.5</v>
      </c>
      <c r="AJ41" s="0" t="n">
        <v>159.6</v>
      </c>
      <c r="AK41" s="0" t="n">
        <v>152.8</v>
      </c>
      <c r="AL41" s="0" t="n">
        <v>151.4</v>
      </c>
      <c r="AM41" s="0" t="n">
        <v>148.7</v>
      </c>
      <c r="AN41" s="0" t="n">
        <v>147.3</v>
      </c>
      <c r="AO41" s="0" t="n">
        <v>149.3</v>
      </c>
      <c r="AP41" s="0" t="n">
        <v>153.7</v>
      </c>
      <c r="AQ41" s="0" t="n">
        <v>151.9</v>
      </c>
      <c r="AR41" s="0" t="n">
        <v>154.9</v>
      </c>
      <c r="AS41" s="0" t="n">
        <v>177.5</v>
      </c>
      <c r="AT41" s="0" t="n">
        <v>188.6</v>
      </c>
      <c r="AU41" s="0" t="n">
        <v>199.3</v>
      </c>
      <c r="AV41" s="0" t="n">
        <v>206.6</v>
      </c>
      <c r="AW41" s="0" t="n">
        <v>212.8</v>
      </c>
      <c r="AX41" s="0" t="n">
        <v>228</v>
      </c>
      <c r="AY41" s="0" t="n">
        <v>232.5</v>
      </c>
      <c r="AZ41" s="0" t="n">
        <v>226.6</v>
      </c>
      <c r="BA41" s="0" t="n">
        <v>224.7</v>
      </c>
      <c r="BB41" s="0" t="n">
        <v>241.4</v>
      </c>
      <c r="BC41" s="0" t="n">
        <v>265.7</v>
      </c>
      <c r="BD41" s="0" t="n">
        <v>248.2</v>
      </c>
      <c r="BE41" s="0" t="n">
        <v>233</v>
      </c>
      <c r="BF41" s="0" t="n">
        <v>246.3</v>
      </c>
      <c r="BG41" s="0" t="n">
        <v>255.9</v>
      </c>
      <c r="BH41" s="0" t="n">
        <v>242.9</v>
      </c>
      <c r="BI41" s="0" t="n">
        <v>228.7</v>
      </c>
      <c r="BJ41" s="0" t="n">
        <v>218.4</v>
      </c>
      <c r="BK41" s="0" t="n">
        <v>203.7</v>
      </c>
      <c r="BL41" s="0" t="n">
        <v>199.9</v>
      </c>
      <c r="BM41" s="0" t="n">
        <v>186.3</v>
      </c>
      <c r="BN41" s="0" t="n">
        <v>196.8</v>
      </c>
      <c r="BO41" s="0" t="n">
        <v>196.4</v>
      </c>
      <c r="BP41" s="0" t="n">
        <v>192.3</v>
      </c>
      <c r="BQ41" s="0" t="n">
        <v>190.4</v>
      </c>
      <c r="BR41" s="0" t="n">
        <v>200.9</v>
      </c>
      <c r="BS41" s="0" t="n">
        <v>205.4</v>
      </c>
      <c r="BT41" s="0" t="n">
        <v>203.2</v>
      </c>
      <c r="BU41" s="0" t="n">
        <v>206.9</v>
      </c>
      <c r="BV41" s="0" t="n">
        <v>224.4</v>
      </c>
      <c r="BW41" s="0" t="n">
        <v>231.1</v>
      </c>
      <c r="BX41" s="0" t="n">
        <v>222.5</v>
      </c>
      <c r="BY41" s="0" t="n">
        <v>216.5</v>
      </c>
      <c r="BZ41" s="0" t="n">
        <v>215.9</v>
      </c>
      <c r="CA41" s="0" t="n">
        <v>218.7</v>
      </c>
      <c r="CB41" s="0" t="n">
        <v>212</v>
      </c>
      <c r="CC41" s="0" t="n">
        <v>197.4</v>
      </c>
      <c r="CD41" s="0" t="n">
        <v>197.2</v>
      </c>
      <c r="CE41" s="0" t="n">
        <v>187.5</v>
      </c>
      <c r="CF41" s="0" t="n">
        <v>180.1</v>
      </c>
      <c r="CG41" s="0" t="n">
        <v>182.6</v>
      </c>
      <c r="CH41" s="0" t="n">
        <v>171.5</v>
      </c>
      <c r="CI41" s="0" t="n">
        <v>177.9</v>
      </c>
      <c r="CJ41" s="0" t="n">
        <v>180.3</v>
      </c>
      <c r="CK41" s="0" t="n">
        <v>182.5</v>
      </c>
      <c r="CL41" s="0" t="n">
        <v>190.7</v>
      </c>
      <c r="CM41" s="0" t="n">
        <v>200.7</v>
      </c>
      <c r="CN41" s="0" t="n">
        <v>226.9</v>
      </c>
      <c r="CO41" s="0" t="n">
        <v>252.2</v>
      </c>
      <c r="CP41" s="0" t="n">
        <v>280.7</v>
      </c>
      <c r="CQ41" s="0" t="n">
        <v>324.4</v>
      </c>
      <c r="CR41" s="0" t="n">
        <v>371</v>
      </c>
      <c r="CS41" s="0" t="n">
        <v>433.4</v>
      </c>
      <c r="CT41" s="0" t="n">
        <v>470.8</v>
      </c>
      <c r="CU41" s="0" t="n">
        <v>478.4</v>
      </c>
      <c r="CV41" s="0" t="n">
        <v>577</v>
      </c>
      <c r="CW41" s="0" t="n">
        <v>579.6</v>
      </c>
      <c r="CX41" s="0" t="n">
        <v>596.1</v>
      </c>
      <c r="CY41" s="0" t="n">
        <v>580.3</v>
      </c>
      <c r="CZ41" s="0" t="n">
        <v>562.5</v>
      </c>
      <c r="DA41" s="0" t="n">
        <v>593.5</v>
      </c>
      <c r="DB41" s="0" t="n">
        <v>574.7</v>
      </c>
      <c r="DC41" s="0" t="n">
        <v>551.3</v>
      </c>
      <c r="DD41" s="0" t="n">
        <v>520.8</v>
      </c>
      <c r="DE41" s="0" t="n">
        <v>474.6</v>
      </c>
      <c r="DF41" s="0" t="n">
        <v>464.2</v>
      </c>
      <c r="DG41" s="0" t="n">
        <v>422.9</v>
      </c>
      <c r="DH41" s="0" t="n">
        <v>397.8</v>
      </c>
      <c r="DI41" s="0" t="n">
        <v>370.9</v>
      </c>
      <c r="DJ41" s="0" t="n">
        <v>322.8</v>
      </c>
      <c r="DK41" s="0" t="n">
        <v>267.7</v>
      </c>
      <c r="DL41" s="0" t="n">
        <v>232</v>
      </c>
      <c r="DM41" s="0" t="n">
        <v>202.8</v>
      </c>
      <c r="DN41" s="0" t="n">
        <v>189.8</v>
      </c>
      <c r="DO41" s="0" t="n">
        <v>174.4</v>
      </c>
      <c r="DP41" s="0" t="n">
        <v>163.8</v>
      </c>
      <c r="DQ41" s="0" t="n">
        <v>154.9</v>
      </c>
      <c r="DR41" s="0" t="n">
        <v>157</v>
      </c>
      <c r="DS41" s="0" t="n">
        <v>146.8</v>
      </c>
      <c r="DT41" s="0" t="n">
        <v>150.8</v>
      </c>
      <c r="DU41" s="0" t="n">
        <v>152.1</v>
      </c>
      <c r="DV41" s="0" t="n">
        <v>155.4</v>
      </c>
      <c r="DW41" s="0" t="n">
        <v>150.2</v>
      </c>
      <c r="DX41" s="0" t="n">
        <v>151</v>
      </c>
      <c r="DY41" s="0" t="n">
        <v>167.2</v>
      </c>
      <c r="DZ41" s="0" t="n">
        <v>178.6</v>
      </c>
      <c r="EA41" s="0" t="n">
        <v>180.5</v>
      </c>
      <c r="EB41" s="0" t="n">
        <v>158.8</v>
      </c>
      <c r="EC41" s="0" t="n">
        <v>159.1</v>
      </c>
      <c r="ED41" s="0" t="n">
        <v>193.8</v>
      </c>
      <c r="EE41" s="0" t="n">
        <v>149.1</v>
      </c>
      <c r="EF41" s="0" t="n">
        <v>147.1</v>
      </c>
      <c r="EG41" s="0" t="n">
        <v>146.2</v>
      </c>
      <c r="EH41" s="0" t="n">
        <v>146.2</v>
      </c>
      <c r="EI41" s="0" t="n">
        <v>144.8</v>
      </c>
      <c r="EJ41" s="0" t="n">
        <v>141.7</v>
      </c>
      <c r="EK41" s="0" t="n">
        <v>142.7</v>
      </c>
      <c r="EL41" s="0" t="n">
        <v>143.2</v>
      </c>
      <c r="EM41" s="0" t="n">
        <v>147.6</v>
      </c>
      <c r="EN41" s="0" t="n">
        <v>148</v>
      </c>
      <c r="EO41" s="0" t="n">
        <v>145.3</v>
      </c>
      <c r="EP41" s="0" t="n">
        <v>157</v>
      </c>
      <c r="EQ41" s="0" t="n">
        <v>163.1</v>
      </c>
      <c r="ER41" s="0" t="n">
        <v>167.5</v>
      </c>
      <c r="ES41" s="0" t="n">
        <v>172.7</v>
      </c>
      <c r="ET41" s="0" t="n">
        <v>179.1</v>
      </c>
      <c r="EU41" s="0" t="n">
        <v>188.7</v>
      </c>
      <c r="EV41" s="0" t="n">
        <v>202.9</v>
      </c>
      <c r="EW41" s="0" t="n">
        <v>192.5</v>
      </c>
      <c r="EX41" s="0" t="n">
        <v>188.2</v>
      </c>
      <c r="EY41" s="0" t="n">
        <v>207.9</v>
      </c>
      <c r="EZ41" s="0" t="n">
        <v>208.2</v>
      </c>
      <c r="FA41" s="0" t="n">
        <v>204.3</v>
      </c>
      <c r="FB41" s="0" t="n">
        <v>195.8</v>
      </c>
      <c r="FC41" s="0" t="n">
        <v>132.9</v>
      </c>
      <c r="FD41" s="0" t="n">
        <v>94.9</v>
      </c>
      <c r="FE41" s="0" t="n">
        <v>59.4</v>
      </c>
      <c r="FF41" s="0" t="n">
        <v>30.7</v>
      </c>
      <c r="FG41" s="0" t="n">
        <v>13.7</v>
      </c>
      <c r="FH41" s="0" t="n">
        <v>4.2</v>
      </c>
      <c r="FI41" s="0" t="n">
        <v>0.4</v>
      </c>
    </row>
    <row r="42" customFormat="false" ht="12.75" hidden="false" customHeight="false" outlineLevel="0" collapsed="false">
      <c r="A42" s="0" t="s">
        <v>47</v>
      </c>
      <c r="B42" s="0" t="n">
        <v>91</v>
      </c>
      <c r="C42" s="0" t="n">
        <v>67.7</v>
      </c>
      <c r="D42" s="0" t="n">
        <v>25</v>
      </c>
      <c r="E42" s="0" t="n">
        <v>0</v>
      </c>
      <c r="F42" s="0" t="n">
        <v>1419.91</v>
      </c>
      <c r="G42" s="0" t="n">
        <v>0.0078125</v>
      </c>
      <c r="H42" s="0" t="n">
        <v>4</v>
      </c>
      <c r="I42" s="0" t="n">
        <v>156</v>
      </c>
      <c r="J42" s="0" t="n">
        <v>7.2</v>
      </c>
      <c r="K42" s="0" t="n">
        <v>8</v>
      </c>
      <c r="L42" s="0" t="n">
        <v>11</v>
      </c>
      <c r="M42" s="0" t="n">
        <v>17.9</v>
      </c>
      <c r="N42" s="0" t="n">
        <v>29.8</v>
      </c>
      <c r="O42" s="0" t="n">
        <v>48.9</v>
      </c>
      <c r="P42" s="0" t="n">
        <v>71.5</v>
      </c>
      <c r="Q42" s="0" t="n">
        <v>99.4</v>
      </c>
      <c r="R42" s="0" t="n">
        <v>158.7</v>
      </c>
      <c r="S42" s="0" t="n">
        <v>147</v>
      </c>
      <c r="T42" s="0" t="n">
        <v>143.2</v>
      </c>
      <c r="U42" s="0" t="n">
        <v>147.3</v>
      </c>
      <c r="V42" s="0" t="n">
        <v>149</v>
      </c>
      <c r="W42" s="0" t="n">
        <v>157.2</v>
      </c>
      <c r="X42" s="0" t="n">
        <v>158.9</v>
      </c>
      <c r="Y42" s="0" t="n">
        <v>152</v>
      </c>
      <c r="Z42" s="0" t="n">
        <v>155.1</v>
      </c>
      <c r="AA42" s="0" t="n">
        <v>159.5</v>
      </c>
      <c r="AB42" s="0" t="n">
        <v>178.2</v>
      </c>
      <c r="AC42" s="0" t="n">
        <v>163.3</v>
      </c>
      <c r="AD42" s="0" t="n">
        <v>167.1</v>
      </c>
      <c r="AE42" s="0" t="n">
        <v>167.1</v>
      </c>
      <c r="AF42" s="0" t="n">
        <v>164.5</v>
      </c>
      <c r="AG42" s="0" t="n">
        <v>163.5</v>
      </c>
      <c r="AH42" s="0" t="n">
        <v>161.9</v>
      </c>
      <c r="AI42" s="0" t="n">
        <v>173.6</v>
      </c>
      <c r="AJ42" s="0" t="n">
        <v>168.7</v>
      </c>
      <c r="AK42" s="0" t="n">
        <v>160.7</v>
      </c>
      <c r="AL42" s="0" t="n">
        <v>154.3</v>
      </c>
      <c r="AM42" s="0" t="n">
        <v>158.6</v>
      </c>
      <c r="AN42" s="0" t="n">
        <v>150.6</v>
      </c>
      <c r="AO42" s="0" t="n">
        <v>148.3</v>
      </c>
      <c r="AP42" s="0" t="n">
        <v>152.5</v>
      </c>
      <c r="AQ42" s="0" t="n">
        <v>152.8</v>
      </c>
      <c r="AR42" s="0" t="n">
        <v>159</v>
      </c>
      <c r="AS42" s="0" t="n">
        <v>164.7</v>
      </c>
      <c r="AT42" s="0" t="n">
        <v>176.4</v>
      </c>
      <c r="AU42" s="0" t="n">
        <v>189.2</v>
      </c>
      <c r="AV42" s="0" t="n">
        <v>200.4</v>
      </c>
      <c r="AW42" s="0" t="n">
        <v>213.1</v>
      </c>
      <c r="AX42" s="0" t="n">
        <v>205.2</v>
      </c>
      <c r="AY42" s="0" t="n">
        <v>201.6</v>
      </c>
      <c r="AZ42" s="0" t="n">
        <v>211.6</v>
      </c>
      <c r="BA42" s="0" t="n">
        <v>206.4</v>
      </c>
      <c r="BB42" s="0" t="n">
        <v>203.8</v>
      </c>
      <c r="BC42" s="0" t="n">
        <v>217.4</v>
      </c>
      <c r="BD42" s="0" t="n">
        <v>225.3</v>
      </c>
      <c r="BE42" s="0" t="n">
        <v>223.1</v>
      </c>
      <c r="BF42" s="0" t="n">
        <v>225</v>
      </c>
      <c r="BG42" s="0" t="n">
        <v>224.1</v>
      </c>
      <c r="BH42" s="0" t="n">
        <v>225.7</v>
      </c>
      <c r="BI42" s="0" t="n">
        <v>227.5</v>
      </c>
      <c r="BJ42" s="0" t="n">
        <v>219.7</v>
      </c>
      <c r="BK42" s="0" t="n">
        <v>209.5</v>
      </c>
      <c r="BL42" s="0" t="n">
        <v>192.4</v>
      </c>
      <c r="BM42" s="0" t="n">
        <v>180.4</v>
      </c>
      <c r="BN42" s="0" t="n">
        <v>189</v>
      </c>
      <c r="BO42" s="0" t="n">
        <v>184.7</v>
      </c>
      <c r="BP42" s="0" t="n">
        <v>188.9</v>
      </c>
      <c r="BQ42" s="0" t="n">
        <v>192.6</v>
      </c>
      <c r="BR42" s="0" t="n">
        <v>196.1</v>
      </c>
      <c r="BS42" s="0" t="n">
        <v>201.4</v>
      </c>
      <c r="BT42" s="0" t="n">
        <v>211.3</v>
      </c>
      <c r="BU42" s="0" t="n">
        <v>218</v>
      </c>
      <c r="BV42" s="0" t="n">
        <v>219.7</v>
      </c>
      <c r="BW42" s="0" t="n">
        <v>229.3</v>
      </c>
      <c r="BX42" s="0" t="n">
        <v>224</v>
      </c>
      <c r="BY42" s="0" t="n">
        <v>219.5</v>
      </c>
      <c r="BZ42" s="0" t="n">
        <v>221.5</v>
      </c>
      <c r="CA42" s="0" t="n">
        <v>214.9</v>
      </c>
      <c r="CB42" s="0" t="n">
        <v>208.8</v>
      </c>
      <c r="CC42" s="0" t="n">
        <v>203.2</v>
      </c>
      <c r="CD42" s="0" t="n">
        <v>189</v>
      </c>
      <c r="CE42" s="0" t="n">
        <v>191.8</v>
      </c>
      <c r="CF42" s="0" t="n">
        <v>181.3</v>
      </c>
      <c r="CG42" s="0" t="n">
        <v>188.9</v>
      </c>
      <c r="CH42" s="0" t="n">
        <v>184.7</v>
      </c>
      <c r="CI42" s="0" t="n">
        <v>186.1</v>
      </c>
      <c r="CJ42" s="0" t="n">
        <v>189</v>
      </c>
      <c r="CK42" s="0" t="n">
        <v>201.4</v>
      </c>
      <c r="CL42" s="0" t="n">
        <v>217.9</v>
      </c>
      <c r="CM42" s="0" t="n">
        <v>268.3</v>
      </c>
      <c r="CN42" s="0" t="n">
        <v>293.8</v>
      </c>
      <c r="CO42" s="0" t="n">
        <v>327.6</v>
      </c>
      <c r="CP42" s="0" t="n">
        <v>355.7</v>
      </c>
      <c r="CQ42" s="0" t="n">
        <v>410.9</v>
      </c>
      <c r="CR42" s="0" t="n">
        <v>480.5</v>
      </c>
      <c r="CS42" s="0" t="n">
        <v>517.2</v>
      </c>
      <c r="CT42" s="0" t="n">
        <v>571.9</v>
      </c>
      <c r="CU42" s="0" t="n">
        <v>637.8</v>
      </c>
      <c r="CV42" s="0" t="n">
        <v>693.7</v>
      </c>
      <c r="CW42" s="0" t="n">
        <v>659.8</v>
      </c>
      <c r="CX42" s="0" t="n">
        <v>588.8</v>
      </c>
      <c r="CY42" s="0" t="n">
        <v>635.5</v>
      </c>
      <c r="CZ42" s="0" t="n">
        <v>688</v>
      </c>
      <c r="DA42" s="0" t="n">
        <v>627.9</v>
      </c>
      <c r="DB42" s="0" t="n">
        <v>595.1</v>
      </c>
      <c r="DC42" s="0" t="n">
        <v>533.3</v>
      </c>
      <c r="DD42" s="0" t="n">
        <v>495.8</v>
      </c>
      <c r="DE42" s="0" t="n">
        <v>494.1</v>
      </c>
      <c r="DF42" s="0" t="n">
        <v>438.5</v>
      </c>
      <c r="DG42" s="0" t="n">
        <v>421.1</v>
      </c>
      <c r="DH42" s="0" t="n">
        <v>404.5</v>
      </c>
      <c r="DI42" s="0" t="n">
        <v>372.7</v>
      </c>
      <c r="DJ42" s="0" t="n">
        <v>297.3</v>
      </c>
      <c r="DK42" s="0" t="n">
        <v>248.7</v>
      </c>
      <c r="DL42" s="0" t="n">
        <v>209.5</v>
      </c>
      <c r="DM42" s="0" t="n">
        <v>198.3</v>
      </c>
      <c r="DN42" s="0" t="n">
        <v>189.3</v>
      </c>
      <c r="DO42" s="0" t="n">
        <v>166.2</v>
      </c>
      <c r="DP42" s="0" t="n">
        <v>167.7</v>
      </c>
      <c r="DQ42" s="0" t="n">
        <v>164.1</v>
      </c>
      <c r="DR42" s="0" t="n">
        <v>157.5</v>
      </c>
      <c r="DS42" s="0" t="n">
        <v>155.9</v>
      </c>
      <c r="DT42" s="0" t="n">
        <v>156.9</v>
      </c>
      <c r="DU42" s="0" t="n">
        <v>165.2</v>
      </c>
      <c r="DV42" s="0" t="n">
        <v>163.1</v>
      </c>
      <c r="DW42" s="0" t="n">
        <v>154.6</v>
      </c>
      <c r="DX42" s="0" t="n">
        <v>162.5</v>
      </c>
      <c r="DY42" s="0" t="n">
        <v>174.4</v>
      </c>
      <c r="DZ42" s="0" t="n">
        <v>191.6</v>
      </c>
      <c r="EA42" s="0" t="n">
        <v>194</v>
      </c>
      <c r="EB42" s="0" t="n">
        <v>165.3</v>
      </c>
      <c r="EC42" s="0" t="n">
        <v>167.8</v>
      </c>
      <c r="ED42" s="0" t="n">
        <v>202.1</v>
      </c>
      <c r="EE42" s="0" t="n">
        <v>149.1</v>
      </c>
      <c r="EF42" s="0" t="n">
        <v>151.5</v>
      </c>
      <c r="EG42" s="0" t="n">
        <v>154</v>
      </c>
      <c r="EH42" s="0" t="n">
        <v>149.5</v>
      </c>
      <c r="EI42" s="0" t="n">
        <v>147.8</v>
      </c>
      <c r="EJ42" s="0" t="n">
        <v>141.6</v>
      </c>
      <c r="EK42" s="0" t="n">
        <v>146.9</v>
      </c>
      <c r="EL42" s="0" t="n">
        <v>143.9</v>
      </c>
      <c r="EM42" s="0" t="n">
        <v>143.8</v>
      </c>
      <c r="EN42" s="0" t="n">
        <v>144.5</v>
      </c>
      <c r="EO42" s="0" t="n">
        <v>151.9</v>
      </c>
      <c r="EP42" s="0" t="n">
        <v>155.8</v>
      </c>
      <c r="EQ42" s="0" t="n">
        <v>159.6</v>
      </c>
      <c r="ER42" s="0" t="n">
        <v>165.9</v>
      </c>
      <c r="ES42" s="0" t="n">
        <v>173.5</v>
      </c>
      <c r="ET42" s="0" t="n">
        <v>185.3</v>
      </c>
      <c r="EU42" s="0" t="n">
        <v>190.6</v>
      </c>
      <c r="EV42" s="0" t="n">
        <v>192.4</v>
      </c>
      <c r="EW42" s="0" t="n">
        <v>185</v>
      </c>
      <c r="EX42" s="0" t="n">
        <v>186</v>
      </c>
      <c r="EY42" s="0" t="n">
        <v>200.2</v>
      </c>
      <c r="EZ42" s="0" t="n">
        <v>188.5</v>
      </c>
      <c r="FA42" s="0" t="n">
        <v>195</v>
      </c>
      <c r="FB42" s="0" t="n">
        <v>181.6</v>
      </c>
      <c r="FC42" s="0" t="n">
        <v>124.4</v>
      </c>
      <c r="FD42" s="0" t="n">
        <v>89.7</v>
      </c>
      <c r="FE42" s="0" t="n">
        <v>55.5</v>
      </c>
      <c r="FF42" s="0" t="n">
        <v>32.5</v>
      </c>
      <c r="FG42" s="0" t="n">
        <v>15.1</v>
      </c>
      <c r="FH42" s="0" t="n">
        <v>6.7</v>
      </c>
      <c r="FI42" s="0" t="n">
        <v>3</v>
      </c>
    </row>
    <row r="43" customFormat="false" ht="12.75" hidden="false" customHeight="false" outlineLevel="0" collapsed="false">
      <c r="A43" s="0" t="s">
        <v>48</v>
      </c>
      <c r="B43" s="0" t="n">
        <v>91</v>
      </c>
      <c r="C43" s="0" t="n">
        <v>67.7</v>
      </c>
      <c r="D43" s="0" t="n">
        <v>25</v>
      </c>
      <c r="E43" s="0" t="n">
        <v>0</v>
      </c>
      <c r="F43" s="0" t="n">
        <v>1419.91</v>
      </c>
      <c r="G43" s="0" t="n">
        <v>0.0078125</v>
      </c>
      <c r="H43" s="0" t="n">
        <v>4</v>
      </c>
      <c r="I43" s="0" t="n">
        <v>156</v>
      </c>
      <c r="J43" s="0" t="n">
        <v>1.5</v>
      </c>
      <c r="K43" s="0" t="n">
        <v>2.4</v>
      </c>
      <c r="L43" s="0" t="n">
        <v>5.4</v>
      </c>
      <c r="M43" s="0" t="n">
        <v>12.5</v>
      </c>
      <c r="N43" s="0" t="n">
        <v>23.5</v>
      </c>
      <c r="O43" s="0" t="n">
        <v>42.3</v>
      </c>
      <c r="P43" s="0" t="n">
        <v>66.3</v>
      </c>
      <c r="Q43" s="0" t="n">
        <v>91.2</v>
      </c>
      <c r="R43" s="0" t="n">
        <v>156.3</v>
      </c>
      <c r="S43" s="0" t="n">
        <v>140.4</v>
      </c>
      <c r="T43" s="0" t="n">
        <v>142.4</v>
      </c>
      <c r="U43" s="0" t="n">
        <v>142.5</v>
      </c>
      <c r="V43" s="0" t="n">
        <v>143.2</v>
      </c>
      <c r="W43" s="0" t="n">
        <v>150.3</v>
      </c>
      <c r="X43" s="0" t="n">
        <v>161.2</v>
      </c>
      <c r="Y43" s="0" t="n">
        <v>154.8</v>
      </c>
      <c r="Z43" s="0" t="n">
        <v>155.5</v>
      </c>
      <c r="AA43" s="0" t="n">
        <v>160.6</v>
      </c>
      <c r="AB43" s="0" t="n">
        <v>185</v>
      </c>
      <c r="AC43" s="0" t="n">
        <v>170.1</v>
      </c>
      <c r="AD43" s="0" t="n">
        <v>173.2</v>
      </c>
      <c r="AE43" s="0" t="n">
        <v>172.3</v>
      </c>
      <c r="AF43" s="0" t="n">
        <v>174.6</v>
      </c>
      <c r="AG43" s="0" t="n">
        <v>172.7</v>
      </c>
      <c r="AH43" s="0" t="n">
        <v>170.7</v>
      </c>
      <c r="AI43" s="0" t="n">
        <v>173.9</v>
      </c>
      <c r="AJ43" s="0" t="n">
        <v>179</v>
      </c>
      <c r="AK43" s="0" t="n">
        <v>170.7</v>
      </c>
      <c r="AL43" s="0" t="n">
        <v>169.2</v>
      </c>
      <c r="AM43" s="0" t="n">
        <v>164.6</v>
      </c>
      <c r="AN43" s="0" t="n">
        <v>158.6</v>
      </c>
      <c r="AO43" s="0" t="n">
        <v>155.1</v>
      </c>
      <c r="AP43" s="0" t="n">
        <v>156.7</v>
      </c>
      <c r="AQ43" s="0" t="n">
        <v>158.4</v>
      </c>
      <c r="AR43" s="0" t="n">
        <v>164</v>
      </c>
      <c r="AS43" s="0" t="n">
        <v>169.6</v>
      </c>
      <c r="AT43" s="0" t="n">
        <v>174.9</v>
      </c>
      <c r="AU43" s="0" t="n">
        <v>184.5</v>
      </c>
      <c r="AV43" s="0" t="n">
        <v>193</v>
      </c>
      <c r="AW43" s="0" t="n">
        <v>195</v>
      </c>
      <c r="AX43" s="0" t="n">
        <v>199.6</v>
      </c>
      <c r="AY43" s="0" t="n">
        <v>194.8</v>
      </c>
      <c r="AZ43" s="0" t="n">
        <v>208.5</v>
      </c>
      <c r="BA43" s="0" t="n">
        <v>209.5</v>
      </c>
      <c r="BB43" s="0" t="n">
        <v>203.9</v>
      </c>
      <c r="BC43" s="0" t="n">
        <v>210.4</v>
      </c>
      <c r="BD43" s="0" t="n">
        <v>214.3</v>
      </c>
      <c r="BE43" s="0" t="n">
        <v>227.1</v>
      </c>
      <c r="BF43" s="0" t="n">
        <v>219.9</v>
      </c>
      <c r="BG43" s="0" t="n">
        <v>212.4</v>
      </c>
      <c r="BH43" s="0" t="n">
        <v>231.7</v>
      </c>
      <c r="BI43" s="0" t="n">
        <v>238.9</v>
      </c>
      <c r="BJ43" s="0" t="n">
        <v>225</v>
      </c>
      <c r="BK43" s="0" t="n">
        <v>207.7</v>
      </c>
      <c r="BL43" s="0" t="n">
        <v>188.5</v>
      </c>
      <c r="BM43" s="0" t="n">
        <v>182.6</v>
      </c>
      <c r="BN43" s="0" t="n">
        <v>183.5</v>
      </c>
      <c r="BO43" s="0" t="n">
        <v>185.8</v>
      </c>
      <c r="BP43" s="0" t="n">
        <v>189.3</v>
      </c>
      <c r="BQ43" s="0" t="n">
        <v>186.4</v>
      </c>
      <c r="BR43" s="0" t="n">
        <v>190.9</v>
      </c>
      <c r="BS43" s="0" t="n">
        <v>201.3</v>
      </c>
      <c r="BT43" s="0" t="n">
        <v>207</v>
      </c>
      <c r="BU43" s="0" t="n">
        <v>217</v>
      </c>
      <c r="BV43" s="0" t="n">
        <v>213.9</v>
      </c>
      <c r="BW43" s="0" t="n">
        <v>213.5</v>
      </c>
      <c r="BX43" s="0" t="n">
        <v>220.3</v>
      </c>
      <c r="BY43" s="0" t="n">
        <v>221.1</v>
      </c>
      <c r="BZ43" s="0" t="n">
        <v>217.2</v>
      </c>
      <c r="CA43" s="0" t="n">
        <v>205.2</v>
      </c>
      <c r="CB43" s="0" t="n">
        <v>200.9</v>
      </c>
      <c r="CC43" s="0" t="n">
        <v>204.6</v>
      </c>
      <c r="CD43" s="0" t="n">
        <v>191.4</v>
      </c>
      <c r="CE43" s="0" t="n">
        <v>190.9</v>
      </c>
      <c r="CF43" s="0" t="n">
        <v>179.9</v>
      </c>
      <c r="CG43" s="0" t="n">
        <v>180.2</v>
      </c>
      <c r="CH43" s="0" t="n">
        <v>183.2</v>
      </c>
      <c r="CI43" s="0" t="n">
        <v>196.3</v>
      </c>
      <c r="CJ43" s="0" t="n">
        <v>203.2</v>
      </c>
      <c r="CK43" s="0" t="n">
        <v>229.9</v>
      </c>
      <c r="CL43" s="0" t="n">
        <v>258.7</v>
      </c>
      <c r="CM43" s="0" t="n">
        <v>297.5</v>
      </c>
      <c r="CN43" s="0" t="n">
        <v>328.9</v>
      </c>
      <c r="CO43" s="0" t="n">
        <v>388.9</v>
      </c>
      <c r="CP43" s="0" t="n">
        <v>409</v>
      </c>
      <c r="CQ43" s="0" t="n">
        <v>514.6</v>
      </c>
      <c r="CR43" s="0" t="n">
        <v>576.1</v>
      </c>
      <c r="CS43" s="0" t="n">
        <v>614.8</v>
      </c>
      <c r="CT43" s="0" t="n">
        <v>698.3</v>
      </c>
      <c r="CU43" s="0" t="n">
        <v>753.8</v>
      </c>
      <c r="CV43" s="0" t="n">
        <v>823</v>
      </c>
      <c r="CW43" s="0" t="n">
        <v>663.4</v>
      </c>
      <c r="CX43" s="0" t="n">
        <v>672.9</v>
      </c>
      <c r="CY43" s="0" t="n">
        <v>762.2</v>
      </c>
      <c r="CZ43" s="0" t="n">
        <v>730.2</v>
      </c>
      <c r="DA43" s="0" t="n">
        <v>650.1</v>
      </c>
      <c r="DB43" s="0" t="n">
        <v>618.4</v>
      </c>
      <c r="DC43" s="0" t="n">
        <v>570.5</v>
      </c>
      <c r="DD43" s="0" t="n">
        <v>593.5</v>
      </c>
      <c r="DE43" s="0" t="n">
        <v>503.5</v>
      </c>
      <c r="DF43" s="0" t="n">
        <v>482.9</v>
      </c>
      <c r="DG43" s="0" t="n">
        <v>491.9</v>
      </c>
      <c r="DH43" s="0" t="n">
        <v>437</v>
      </c>
      <c r="DI43" s="0" t="n">
        <v>345.4</v>
      </c>
      <c r="DJ43" s="0" t="n">
        <v>272.1</v>
      </c>
      <c r="DK43" s="0" t="n">
        <v>226.5</v>
      </c>
      <c r="DL43" s="0" t="n">
        <v>210.4</v>
      </c>
      <c r="DM43" s="0" t="n">
        <v>191</v>
      </c>
      <c r="DN43" s="0" t="n">
        <v>172.4</v>
      </c>
      <c r="DO43" s="0" t="n">
        <v>163.7</v>
      </c>
      <c r="DP43" s="0" t="n">
        <v>161.8</v>
      </c>
      <c r="DQ43" s="0" t="n">
        <v>160.4</v>
      </c>
      <c r="DR43" s="0" t="n">
        <v>159.5</v>
      </c>
      <c r="DS43" s="0" t="n">
        <v>156.5</v>
      </c>
      <c r="DT43" s="0" t="n">
        <v>158.4</v>
      </c>
      <c r="DU43" s="0" t="n">
        <v>155.6</v>
      </c>
      <c r="DV43" s="0" t="n">
        <v>156.2</v>
      </c>
      <c r="DW43" s="0" t="n">
        <v>155.9</v>
      </c>
      <c r="DX43" s="0" t="n">
        <v>161.2</v>
      </c>
      <c r="DY43" s="0" t="n">
        <v>167.9</v>
      </c>
      <c r="DZ43" s="0" t="n">
        <v>187.9</v>
      </c>
      <c r="EA43" s="0" t="n">
        <v>184.9</v>
      </c>
      <c r="EB43" s="0" t="n">
        <v>157.2</v>
      </c>
      <c r="EC43" s="0" t="n">
        <v>163.6</v>
      </c>
      <c r="ED43" s="0" t="n">
        <v>187.7</v>
      </c>
      <c r="EE43" s="0" t="n">
        <v>152.5</v>
      </c>
      <c r="EF43" s="0" t="n">
        <v>150.3</v>
      </c>
      <c r="EG43" s="0" t="n">
        <v>147.3</v>
      </c>
      <c r="EH43" s="0" t="n">
        <v>148.1</v>
      </c>
      <c r="EI43" s="0" t="n">
        <v>146.8</v>
      </c>
      <c r="EJ43" s="0" t="n">
        <v>145.7</v>
      </c>
      <c r="EK43" s="0" t="n">
        <v>150.2</v>
      </c>
      <c r="EL43" s="0" t="n">
        <v>150.5</v>
      </c>
      <c r="EM43" s="0" t="n">
        <v>153.5</v>
      </c>
      <c r="EN43" s="0" t="n">
        <v>149.6</v>
      </c>
      <c r="EO43" s="0" t="n">
        <v>156.2</v>
      </c>
      <c r="EP43" s="0" t="n">
        <v>170.8</v>
      </c>
      <c r="EQ43" s="0" t="n">
        <v>169.8</v>
      </c>
      <c r="ER43" s="0" t="n">
        <v>180.9</v>
      </c>
      <c r="ES43" s="0" t="n">
        <v>186.5</v>
      </c>
      <c r="ET43" s="0" t="n">
        <v>195.1</v>
      </c>
      <c r="EU43" s="0" t="n">
        <v>188</v>
      </c>
      <c r="EV43" s="0" t="n">
        <v>186.3</v>
      </c>
      <c r="EW43" s="0" t="n">
        <v>197.5</v>
      </c>
      <c r="EX43" s="0" t="n">
        <v>204.1</v>
      </c>
      <c r="EY43" s="0" t="n">
        <v>198.4</v>
      </c>
      <c r="EZ43" s="0" t="n">
        <v>203.7</v>
      </c>
      <c r="FA43" s="0" t="n">
        <v>189.8</v>
      </c>
      <c r="FB43" s="0" t="n">
        <v>191.8</v>
      </c>
      <c r="FC43" s="0" t="n">
        <v>132.7</v>
      </c>
      <c r="FD43" s="0" t="n">
        <v>93</v>
      </c>
      <c r="FE43" s="0" t="n">
        <v>61.6</v>
      </c>
      <c r="FF43" s="0" t="n">
        <v>36.3</v>
      </c>
      <c r="FG43" s="0" t="n">
        <v>20.9</v>
      </c>
      <c r="FH43" s="0" t="n">
        <v>11.8</v>
      </c>
      <c r="FI43" s="0" t="n">
        <v>8.4</v>
      </c>
    </row>
    <row r="44" customFormat="false" ht="12.75" hidden="false" customHeight="false" outlineLevel="0" collapsed="false">
      <c r="A44" s="0" t="s">
        <v>0</v>
      </c>
      <c r="B44" s="0" t="s">
        <v>5</v>
      </c>
      <c r="C44" s="0" t="s">
        <v>6</v>
      </c>
      <c r="D44" s="0" t="n">
        <v>15</v>
      </c>
      <c r="E44" s="0" t="s">
        <v>7</v>
      </c>
      <c r="F44" s="0" t="s">
        <v>13</v>
      </c>
      <c r="G44" s="0" t="n">
        <v>0</v>
      </c>
      <c r="H44" s="0" t="n">
        <v>0</v>
      </c>
    </row>
    <row r="45" customFormat="false" ht="12.75" hidden="false" customHeight="false" outlineLevel="0" collapsed="false">
      <c r="A45" s="0" t="s">
        <v>49</v>
      </c>
      <c r="B45" s="0" t="n">
        <v>65.9</v>
      </c>
      <c r="C45" s="0" t="n">
        <v>67.9</v>
      </c>
      <c r="D45" s="0" t="n">
        <v>0</v>
      </c>
      <c r="E45" s="0" t="n">
        <v>0</v>
      </c>
      <c r="F45" s="0" t="n">
        <v>1419.91</v>
      </c>
      <c r="G45" s="0" t="n">
        <v>0.0078125</v>
      </c>
      <c r="H45" s="0" t="n">
        <v>4</v>
      </c>
      <c r="I45" s="0" t="n">
        <v>156</v>
      </c>
      <c r="J45" s="0" t="n">
        <v>1.9</v>
      </c>
      <c r="K45" s="0" t="n">
        <v>3</v>
      </c>
      <c r="L45" s="0" t="n">
        <v>7.5</v>
      </c>
      <c r="M45" s="0" t="n">
        <v>18.2</v>
      </c>
      <c r="N45" s="0" t="n">
        <v>36</v>
      </c>
      <c r="O45" s="0" t="n">
        <v>64.7</v>
      </c>
      <c r="P45" s="0" t="n">
        <v>86.1</v>
      </c>
      <c r="Q45" s="0" t="n">
        <v>111.6</v>
      </c>
      <c r="R45" s="0" t="n">
        <v>157.1</v>
      </c>
      <c r="S45" s="0" t="n">
        <v>161.4</v>
      </c>
      <c r="T45" s="0" t="n">
        <v>150.2</v>
      </c>
      <c r="U45" s="0" t="n">
        <v>147.4</v>
      </c>
      <c r="V45" s="0" t="n">
        <v>140.8</v>
      </c>
      <c r="W45" s="0" t="n">
        <v>149.9</v>
      </c>
      <c r="X45" s="0" t="n">
        <v>176.3</v>
      </c>
      <c r="Y45" s="0" t="n">
        <v>144.2</v>
      </c>
      <c r="Z45" s="0" t="n">
        <v>147.7</v>
      </c>
      <c r="AA45" s="0" t="n">
        <v>146.8</v>
      </c>
      <c r="AB45" s="0" t="n">
        <v>164.9</v>
      </c>
      <c r="AC45" s="0" t="n">
        <v>146.8</v>
      </c>
      <c r="AD45" s="0" t="n">
        <v>143.7</v>
      </c>
      <c r="AE45" s="0" t="n">
        <v>147.6</v>
      </c>
      <c r="AF45" s="0" t="n">
        <v>139.3</v>
      </c>
      <c r="AG45" s="0" t="n">
        <v>142.4</v>
      </c>
      <c r="AH45" s="0" t="n">
        <v>141.8</v>
      </c>
      <c r="AI45" s="0" t="n">
        <v>141.9</v>
      </c>
      <c r="AJ45" s="0" t="n">
        <v>134.3</v>
      </c>
      <c r="AK45" s="0" t="n">
        <v>137.1</v>
      </c>
      <c r="AL45" s="0" t="n">
        <v>141.9</v>
      </c>
      <c r="AM45" s="0" t="n">
        <v>147.1</v>
      </c>
      <c r="AN45" s="0" t="n">
        <v>145.7</v>
      </c>
      <c r="AO45" s="0" t="n">
        <v>145.3</v>
      </c>
      <c r="AP45" s="0" t="n">
        <v>156.5</v>
      </c>
      <c r="AQ45" s="0" t="n">
        <v>170.3</v>
      </c>
      <c r="AR45" s="0" t="n">
        <v>197.3</v>
      </c>
      <c r="AS45" s="0" t="n">
        <v>193</v>
      </c>
      <c r="AT45" s="0" t="n">
        <v>195.2</v>
      </c>
      <c r="AU45" s="0" t="n">
        <v>195.4</v>
      </c>
      <c r="AV45" s="0" t="n">
        <v>215</v>
      </c>
      <c r="AW45" s="0" t="n">
        <v>231.8</v>
      </c>
      <c r="AX45" s="0" t="n">
        <v>224.4</v>
      </c>
      <c r="AY45" s="0" t="n">
        <v>247</v>
      </c>
      <c r="AZ45" s="0" t="n">
        <v>269.9</v>
      </c>
      <c r="BA45" s="0" t="n">
        <v>295</v>
      </c>
      <c r="BB45" s="0" t="n">
        <v>259.3</v>
      </c>
      <c r="BC45" s="0" t="n">
        <v>239.8</v>
      </c>
      <c r="BD45" s="0" t="n">
        <v>275.3</v>
      </c>
      <c r="BE45" s="0" t="n">
        <v>282.1</v>
      </c>
      <c r="BF45" s="0" t="n">
        <v>263.4</v>
      </c>
      <c r="BG45" s="0" t="n">
        <v>247.7</v>
      </c>
      <c r="BH45" s="0" t="n">
        <v>231.9</v>
      </c>
      <c r="BI45" s="0" t="n">
        <v>240.2</v>
      </c>
      <c r="BJ45" s="0" t="n">
        <v>216.9</v>
      </c>
      <c r="BK45" s="0" t="n">
        <v>217.5</v>
      </c>
      <c r="BL45" s="0" t="n">
        <v>219.5</v>
      </c>
      <c r="BM45" s="0" t="n">
        <v>216.6</v>
      </c>
      <c r="BN45" s="0" t="n">
        <v>234.7</v>
      </c>
      <c r="BO45" s="0" t="n">
        <v>226.4</v>
      </c>
      <c r="BP45" s="0" t="n">
        <v>232.7</v>
      </c>
      <c r="BQ45" s="0" t="n">
        <v>233</v>
      </c>
      <c r="BR45" s="0" t="n">
        <v>227.8</v>
      </c>
      <c r="BS45" s="0" t="n">
        <v>212</v>
      </c>
      <c r="BT45" s="0" t="n">
        <v>227.1</v>
      </c>
      <c r="BU45" s="0" t="n">
        <v>209.6</v>
      </c>
      <c r="BV45" s="0" t="n">
        <v>206.2</v>
      </c>
      <c r="BW45" s="0" t="n">
        <v>201.7</v>
      </c>
      <c r="BX45" s="0" t="n">
        <v>194.4</v>
      </c>
      <c r="BY45" s="0" t="n">
        <v>197.9</v>
      </c>
      <c r="BZ45" s="0" t="n">
        <v>191.6</v>
      </c>
      <c r="CA45" s="0" t="n">
        <v>186.7</v>
      </c>
      <c r="CB45" s="0" t="n">
        <v>177.8</v>
      </c>
      <c r="CC45" s="0" t="n">
        <v>184.8</v>
      </c>
      <c r="CD45" s="0" t="n">
        <v>183.6</v>
      </c>
      <c r="CE45" s="0" t="n">
        <v>173.3</v>
      </c>
      <c r="CF45" s="0" t="n">
        <v>182.5</v>
      </c>
      <c r="CG45" s="0" t="n">
        <v>168.4</v>
      </c>
      <c r="CH45" s="0" t="n">
        <v>171.1</v>
      </c>
      <c r="CI45" s="0" t="n">
        <v>162.4</v>
      </c>
      <c r="CJ45" s="0" t="n">
        <v>162.5</v>
      </c>
      <c r="CK45" s="0" t="n">
        <v>165.3</v>
      </c>
      <c r="CL45" s="0" t="n">
        <v>170.2</v>
      </c>
      <c r="CM45" s="0" t="n">
        <v>175.9</v>
      </c>
      <c r="CN45" s="0" t="n">
        <v>178.1</v>
      </c>
      <c r="CO45" s="0" t="n">
        <v>185</v>
      </c>
      <c r="CP45" s="0" t="n">
        <v>208.8</v>
      </c>
      <c r="CQ45" s="0" t="n">
        <v>259.4</v>
      </c>
      <c r="CR45" s="0" t="n">
        <v>257.2</v>
      </c>
      <c r="CS45" s="0" t="n">
        <v>290.7</v>
      </c>
      <c r="CT45" s="0" t="n">
        <v>308</v>
      </c>
      <c r="CU45" s="0" t="n">
        <v>342.4</v>
      </c>
      <c r="CV45" s="0" t="n">
        <v>405</v>
      </c>
      <c r="CW45" s="0" t="n">
        <v>453.7</v>
      </c>
      <c r="CX45" s="0" t="n">
        <v>488.2</v>
      </c>
      <c r="CY45" s="0" t="n">
        <v>566.4</v>
      </c>
      <c r="CZ45" s="0" t="n">
        <v>700.7</v>
      </c>
      <c r="DA45" s="0" t="n">
        <v>572.9</v>
      </c>
      <c r="DB45" s="0" t="n">
        <v>496.6</v>
      </c>
      <c r="DC45" s="0" t="n">
        <v>579.2</v>
      </c>
      <c r="DD45" s="0" t="n">
        <v>607.5</v>
      </c>
      <c r="DE45" s="0" t="n">
        <v>563.4</v>
      </c>
      <c r="DF45" s="0" t="n">
        <v>531.7</v>
      </c>
      <c r="DG45" s="0" t="n">
        <v>469.3</v>
      </c>
      <c r="DH45" s="0" t="n">
        <v>486.2</v>
      </c>
      <c r="DI45" s="0" t="n">
        <v>409.1</v>
      </c>
      <c r="DJ45" s="0" t="n">
        <v>372.3</v>
      </c>
      <c r="DK45" s="0" t="n">
        <v>411</v>
      </c>
      <c r="DL45" s="0" t="n">
        <v>411.7</v>
      </c>
      <c r="DM45" s="0" t="n">
        <v>379</v>
      </c>
      <c r="DN45" s="0" t="n">
        <v>305.5</v>
      </c>
      <c r="DO45" s="0" t="n">
        <v>254.5</v>
      </c>
      <c r="DP45" s="0" t="n">
        <v>210.7</v>
      </c>
      <c r="DQ45" s="0" t="n">
        <v>211</v>
      </c>
      <c r="DR45" s="0" t="n">
        <v>187</v>
      </c>
      <c r="DS45" s="0" t="n">
        <v>168.4</v>
      </c>
      <c r="DT45" s="0" t="n">
        <v>166.3</v>
      </c>
      <c r="DU45" s="0" t="n">
        <v>165.2</v>
      </c>
      <c r="DV45" s="0" t="n">
        <v>162.5</v>
      </c>
      <c r="DW45" s="0" t="n">
        <v>158.6</v>
      </c>
      <c r="DX45" s="0" t="n">
        <v>161.4</v>
      </c>
      <c r="DY45" s="0" t="n">
        <v>170.6</v>
      </c>
      <c r="DZ45" s="0" t="n">
        <v>199.4</v>
      </c>
      <c r="EA45" s="0" t="n">
        <v>266.7</v>
      </c>
      <c r="EB45" s="0" t="n">
        <v>186.8</v>
      </c>
      <c r="EC45" s="0" t="n">
        <v>202.4</v>
      </c>
      <c r="ED45" s="0" t="n">
        <v>332.8</v>
      </c>
      <c r="EE45" s="0" t="n">
        <v>172.4</v>
      </c>
      <c r="EF45" s="0" t="n">
        <v>158.9</v>
      </c>
      <c r="EG45" s="0" t="n">
        <v>156.4</v>
      </c>
      <c r="EH45" s="0" t="n">
        <v>162.9</v>
      </c>
      <c r="EI45" s="0" t="n">
        <v>156</v>
      </c>
      <c r="EJ45" s="0" t="n">
        <v>150.3</v>
      </c>
      <c r="EK45" s="0" t="n">
        <v>156.4</v>
      </c>
      <c r="EL45" s="0" t="n">
        <v>159</v>
      </c>
      <c r="EM45" s="0" t="n">
        <v>150.9</v>
      </c>
      <c r="EN45" s="0" t="n">
        <v>149.4</v>
      </c>
      <c r="EO45" s="0" t="n">
        <v>151.7</v>
      </c>
      <c r="EP45" s="0" t="n">
        <v>164</v>
      </c>
      <c r="EQ45" s="0" t="n">
        <v>168.5</v>
      </c>
      <c r="ER45" s="0" t="n">
        <v>176.2</v>
      </c>
      <c r="ES45" s="0" t="n">
        <v>171.1</v>
      </c>
      <c r="ET45" s="0" t="n">
        <v>200.2</v>
      </c>
      <c r="EU45" s="0" t="n">
        <v>218.5</v>
      </c>
      <c r="EV45" s="0" t="n">
        <v>223.5</v>
      </c>
      <c r="EW45" s="0" t="n">
        <v>230.5</v>
      </c>
      <c r="EX45" s="0" t="n">
        <v>246.1</v>
      </c>
      <c r="EY45" s="0" t="n">
        <v>298.2</v>
      </c>
      <c r="EZ45" s="0" t="n">
        <v>247.3</v>
      </c>
      <c r="FA45" s="0" t="n">
        <v>230</v>
      </c>
      <c r="FB45" s="0" t="n">
        <v>247.7</v>
      </c>
      <c r="FC45" s="0" t="n">
        <v>169.4</v>
      </c>
      <c r="FD45" s="0" t="n">
        <v>124.6</v>
      </c>
      <c r="FE45" s="0" t="n">
        <v>78.9</v>
      </c>
      <c r="FF45" s="0" t="n">
        <v>42.7</v>
      </c>
      <c r="FG45" s="0" t="n">
        <v>24.5</v>
      </c>
      <c r="FH45" s="0" t="n">
        <v>13.9</v>
      </c>
      <c r="FI45" s="0" t="n">
        <v>9.5</v>
      </c>
    </row>
    <row r="46" customFormat="false" ht="12.75" hidden="false" customHeight="false" outlineLevel="0" collapsed="false">
      <c r="A46" s="0" t="s">
        <v>50</v>
      </c>
      <c r="B46" s="0" t="n">
        <v>65.9</v>
      </c>
      <c r="C46" s="0" t="n">
        <v>67.9</v>
      </c>
      <c r="D46" s="0" t="n">
        <v>0</v>
      </c>
      <c r="E46" s="0" t="n">
        <v>0</v>
      </c>
      <c r="F46" s="0" t="n">
        <v>1419.91</v>
      </c>
      <c r="G46" s="0" t="n">
        <v>0.0078125</v>
      </c>
      <c r="H46" s="0" t="n">
        <v>4</v>
      </c>
      <c r="I46" s="0" t="n">
        <v>156</v>
      </c>
      <c r="J46" s="0" t="n">
        <v>-29.4</v>
      </c>
      <c r="K46" s="0" t="n">
        <v>-27.6</v>
      </c>
      <c r="L46" s="0" t="n">
        <v>-22.6</v>
      </c>
      <c r="M46" s="0" t="n">
        <v>-13.1</v>
      </c>
      <c r="N46" s="0" t="n">
        <v>5.7</v>
      </c>
      <c r="O46" s="0" t="n">
        <v>27.2</v>
      </c>
      <c r="P46" s="0" t="n">
        <v>54.9</v>
      </c>
      <c r="Q46" s="0" t="n">
        <v>78.3</v>
      </c>
      <c r="R46" s="0" t="n">
        <v>130.7</v>
      </c>
      <c r="S46" s="0" t="n">
        <v>127.3</v>
      </c>
      <c r="T46" s="0" t="n">
        <v>125.2</v>
      </c>
      <c r="U46" s="0" t="n">
        <v>127</v>
      </c>
      <c r="V46" s="0" t="n">
        <v>126.9</v>
      </c>
      <c r="W46" s="0" t="n">
        <v>126.6</v>
      </c>
      <c r="X46" s="0" t="n">
        <v>162.4</v>
      </c>
      <c r="Y46" s="0" t="n">
        <v>131.1</v>
      </c>
      <c r="Z46" s="0" t="n">
        <v>132.8</v>
      </c>
      <c r="AA46" s="0" t="n">
        <v>132.4</v>
      </c>
      <c r="AB46" s="0" t="n">
        <v>151.6</v>
      </c>
      <c r="AC46" s="0" t="n">
        <v>135</v>
      </c>
      <c r="AD46" s="0" t="n">
        <v>127.2</v>
      </c>
      <c r="AE46" s="0" t="n">
        <v>143.5</v>
      </c>
      <c r="AF46" s="0" t="n">
        <v>139</v>
      </c>
      <c r="AG46" s="0" t="n">
        <v>136.9</v>
      </c>
      <c r="AH46" s="0" t="n">
        <v>136.7</v>
      </c>
      <c r="AI46" s="0" t="n">
        <v>137.1</v>
      </c>
      <c r="AJ46" s="0" t="n">
        <v>132.5</v>
      </c>
      <c r="AK46" s="0" t="n">
        <v>130.9</v>
      </c>
      <c r="AL46" s="0" t="n">
        <v>137.9</v>
      </c>
      <c r="AM46" s="0" t="n">
        <v>139.3</v>
      </c>
      <c r="AN46" s="0" t="n">
        <v>142.9</v>
      </c>
      <c r="AO46" s="0" t="n">
        <v>144</v>
      </c>
      <c r="AP46" s="0" t="n">
        <v>152.2</v>
      </c>
      <c r="AQ46" s="0" t="n">
        <v>165.3</v>
      </c>
      <c r="AR46" s="0" t="n">
        <v>183.5</v>
      </c>
      <c r="AS46" s="0" t="n">
        <v>198.4</v>
      </c>
      <c r="AT46" s="0" t="n">
        <v>196.9</v>
      </c>
      <c r="AU46" s="0" t="n">
        <v>196.4</v>
      </c>
      <c r="AV46" s="0" t="n">
        <v>207.3</v>
      </c>
      <c r="AW46" s="0" t="n">
        <v>239.6</v>
      </c>
      <c r="AX46" s="0" t="n">
        <v>230.4</v>
      </c>
      <c r="AY46" s="0" t="n">
        <v>242.6</v>
      </c>
      <c r="AZ46" s="0" t="n">
        <v>268.6</v>
      </c>
      <c r="BA46" s="0" t="n">
        <v>261.9</v>
      </c>
      <c r="BB46" s="0" t="n">
        <v>263.9</v>
      </c>
      <c r="BC46" s="0" t="n">
        <v>251.2</v>
      </c>
      <c r="BD46" s="0" t="n">
        <v>261.3</v>
      </c>
      <c r="BE46" s="0" t="n">
        <v>297.7</v>
      </c>
      <c r="BF46" s="0" t="n">
        <v>278</v>
      </c>
      <c r="BG46" s="0" t="n">
        <v>252.7</v>
      </c>
      <c r="BH46" s="0" t="n">
        <v>250.1</v>
      </c>
      <c r="BI46" s="0" t="n">
        <v>248.9</v>
      </c>
      <c r="BJ46" s="0" t="n">
        <v>249.2</v>
      </c>
      <c r="BK46" s="0" t="n">
        <v>236</v>
      </c>
      <c r="BL46" s="0" t="n">
        <v>233.4</v>
      </c>
      <c r="BM46" s="0" t="n">
        <v>227.3</v>
      </c>
      <c r="BN46" s="0" t="n">
        <v>203.2</v>
      </c>
      <c r="BO46" s="0" t="n">
        <v>200</v>
      </c>
      <c r="BP46" s="0" t="n">
        <v>207.2</v>
      </c>
      <c r="BQ46" s="0" t="n">
        <v>229.4</v>
      </c>
      <c r="BR46" s="0" t="n">
        <v>205.7</v>
      </c>
      <c r="BS46" s="0" t="n">
        <v>198.1</v>
      </c>
      <c r="BT46" s="0" t="n">
        <v>210.2</v>
      </c>
      <c r="BU46" s="0" t="n">
        <v>207</v>
      </c>
      <c r="BV46" s="0" t="n">
        <v>196.2</v>
      </c>
      <c r="BW46" s="0" t="n">
        <v>196.3</v>
      </c>
      <c r="BX46" s="0" t="n">
        <v>188.9</v>
      </c>
      <c r="BY46" s="0" t="n">
        <v>193.5</v>
      </c>
      <c r="BZ46" s="0" t="n">
        <v>186.4</v>
      </c>
      <c r="CA46" s="0" t="n">
        <v>181.4</v>
      </c>
      <c r="CB46" s="0" t="n">
        <v>178.4</v>
      </c>
      <c r="CC46" s="0" t="n">
        <v>184.9</v>
      </c>
      <c r="CD46" s="0" t="n">
        <v>179.1</v>
      </c>
      <c r="CE46" s="0" t="n">
        <v>176.8</v>
      </c>
      <c r="CF46" s="0" t="n">
        <v>174.3</v>
      </c>
      <c r="CG46" s="0" t="n">
        <v>168</v>
      </c>
      <c r="CH46" s="0" t="n">
        <v>167.6</v>
      </c>
      <c r="CI46" s="0" t="n">
        <v>168.8</v>
      </c>
      <c r="CJ46" s="0" t="n">
        <v>164.9</v>
      </c>
      <c r="CK46" s="0" t="n">
        <v>165.6</v>
      </c>
      <c r="CL46" s="0" t="n">
        <v>166.7</v>
      </c>
      <c r="CM46" s="0" t="n">
        <v>176.4</v>
      </c>
      <c r="CN46" s="0" t="n">
        <v>181.1</v>
      </c>
      <c r="CO46" s="0" t="n">
        <v>195.7</v>
      </c>
      <c r="CP46" s="0" t="n">
        <v>232.9</v>
      </c>
      <c r="CQ46" s="0" t="n">
        <v>254.9</v>
      </c>
      <c r="CR46" s="0" t="n">
        <v>267.2</v>
      </c>
      <c r="CS46" s="0" t="n">
        <v>290.7</v>
      </c>
      <c r="CT46" s="0" t="n">
        <v>307.3</v>
      </c>
      <c r="CU46" s="0" t="n">
        <v>364.8</v>
      </c>
      <c r="CV46" s="0" t="n">
        <v>424.7</v>
      </c>
      <c r="CW46" s="0" t="n">
        <v>451.1</v>
      </c>
      <c r="CX46" s="0" t="n">
        <v>512.5</v>
      </c>
      <c r="CY46" s="0" t="n">
        <v>629.3</v>
      </c>
      <c r="CZ46" s="0" t="n">
        <v>618.2</v>
      </c>
      <c r="DA46" s="0" t="n">
        <v>468.1</v>
      </c>
      <c r="DB46" s="0" t="n">
        <v>509.3</v>
      </c>
      <c r="DC46" s="0" t="n">
        <v>592.9</v>
      </c>
      <c r="DD46" s="0" t="n">
        <v>501</v>
      </c>
      <c r="DE46" s="0" t="n">
        <v>518.3</v>
      </c>
      <c r="DF46" s="0" t="n">
        <v>502.3</v>
      </c>
      <c r="DG46" s="0" t="n">
        <v>469.6</v>
      </c>
      <c r="DH46" s="0" t="n">
        <v>540.2</v>
      </c>
      <c r="DI46" s="0" t="n">
        <v>426</v>
      </c>
      <c r="DJ46" s="0" t="n">
        <v>374.4</v>
      </c>
      <c r="DK46" s="0" t="n">
        <v>410.3</v>
      </c>
      <c r="DL46" s="0" t="n">
        <v>383</v>
      </c>
      <c r="DM46" s="0" t="n">
        <v>350.1</v>
      </c>
      <c r="DN46" s="0" t="n">
        <v>282.4</v>
      </c>
      <c r="DO46" s="0" t="n">
        <v>243.2</v>
      </c>
      <c r="DP46" s="0" t="n">
        <v>192</v>
      </c>
      <c r="DQ46" s="0" t="n">
        <v>194.4</v>
      </c>
      <c r="DR46" s="0" t="n">
        <v>166.8</v>
      </c>
      <c r="DS46" s="0" t="n">
        <v>161.5</v>
      </c>
      <c r="DT46" s="0" t="n">
        <v>159.6</v>
      </c>
      <c r="DU46" s="0" t="n">
        <v>158.8</v>
      </c>
      <c r="DV46" s="0" t="n">
        <v>158.2</v>
      </c>
      <c r="DW46" s="0" t="n">
        <v>161.5</v>
      </c>
      <c r="DX46" s="0" t="n">
        <v>155.3</v>
      </c>
      <c r="DY46" s="0" t="n">
        <v>174.1</v>
      </c>
      <c r="DZ46" s="0" t="n">
        <v>216.1</v>
      </c>
      <c r="EA46" s="0" t="n">
        <v>271.7</v>
      </c>
      <c r="EB46" s="0" t="n">
        <v>190</v>
      </c>
      <c r="EC46" s="0" t="n">
        <v>211.3</v>
      </c>
      <c r="ED46" s="0" t="n">
        <v>357.8</v>
      </c>
      <c r="EE46" s="0" t="n">
        <v>178.7</v>
      </c>
      <c r="EF46" s="0" t="n">
        <v>167</v>
      </c>
      <c r="EG46" s="0" t="n">
        <v>171.8</v>
      </c>
      <c r="EH46" s="0" t="n">
        <v>171.6</v>
      </c>
      <c r="EI46" s="0" t="n">
        <v>159.2</v>
      </c>
      <c r="EJ46" s="0" t="n">
        <v>162.4</v>
      </c>
      <c r="EK46" s="0" t="n">
        <v>159.7</v>
      </c>
      <c r="EL46" s="0" t="n">
        <v>163.8</v>
      </c>
      <c r="EM46" s="0" t="n">
        <v>164.8</v>
      </c>
      <c r="EN46" s="0" t="n">
        <v>162.4</v>
      </c>
      <c r="EO46" s="0" t="n">
        <v>164.4</v>
      </c>
      <c r="EP46" s="0" t="n">
        <v>168.4</v>
      </c>
      <c r="EQ46" s="0" t="n">
        <v>181.2</v>
      </c>
      <c r="ER46" s="0" t="n">
        <v>178.7</v>
      </c>
      <c r="ES46" s="0" t="n">
        <v>194</v>
      </c>
      <c r="ET46" s="0" t="n">
        <v>206.6</v>
      </c>
      <c r="EU46" s="0" t="n">
        <v>222.2</v>
      </c>
      <c r="EV46" s="0" t="n">
        <v>232.9</v>
      </c>
      <c r="EW46" s="0" t="n">
        <v>235.7</v>
      </c>
      <c r="EX46" s="0" t="n">
        <v>256.4</v>
      </c>
      <c r="EY46" s="0" t="n">
        <v>316.6</v>
      </c>
      <c r="EZ46" s="0" t="n">
        <v>281</v>
      </c>
      <c r="FA46" s="0" t="n">
        <v>243.9</v>
      </c>
      <c r="FB46" s="0" t="n">
        <v>275.3</v>
      </c>
      <c r="FC46" s="0" t="n">
        <v>204.7</v>
      </c>
      <c r="FD46" s="0" t="n">
        <v>146.9</v>
      </c>
      <c r="FE46" s="0" t="n">
        <v>105.7</v>
      </c>
      <c r="FF46" s="0" t="n">
        <v>71.2</v>
      </c>
      <c r="FG46" s="0" t="n">
        <v>52</v>
      </c>
      <c r="FH46" s="0" t="n">
        <v>43</v>
      </c>
      <c r="FI46" s="0" t="n">
        <v>39.8</v>
      </c>
    </row>
    <row r="47" customFormat="false" ht="12.75" hidden="false" customHeight="false" outlineLevel="0" collapsed="false">
      <c r="A47" s="0" t="s">
        <v>51</v>
      </c>
      <c r="B47" s="0" t="n">
        <v>65.9</v>
      </c>
      <c r="C47" s="0" t="n">
        <v>67.9</v>
      </c>
      <c r="D47" s="0" t="n">
        <v>0</v>
      </c>
      <c r="E47" s="0" t="n">
        <v>0</v>
      </c>
      <c r="F47" s="0" t="n">
        <v>1419.91</v>
      </c>
      <c r="G47" s="0" t="n">
        <v>0.0078125</v>
      </c>
      <c r="H47" s="0" t="n">
        <v>4</v>
      </c>
      <c r="I47" s="0" t="n">
        <v>156</v>
      </c>
      <c r="J47" s="0" t="n">
        <v>-20.4</v>
      </c>
      <c r="K47" s="0" t="n">
        <v>-18.6</v>
      </c>
      <c r="L47" s="0" t="n">
        <v>-13.9</v>
      </c>
      <c r="M47" s="0" t="n">
        <v>-3.4</v>
      </c>
      <c r="N47" s="0" t="n">
        <v>14.5</v>
      </c>
      <c r="O47" s="0" t="n">
        <v>40.6</v>
      </c>
      <c r="P47" s="0" t="n">
        <v>66.4</v>
      </c>
      <c r="Q47" s="0" t="n">
        <v>95.8</v>
      </c>
      <c r="R47" s="0" t="n">
        <v>144.5</v>
      </c>
      <c r="S47" s="0" t="n">
        <v>133.8</v>
      </c>
      <c r="T47" s="0" t="n">
        <v>134.7</v>
      </c>
      <c r="U47" s="0" t="n">
        <v>131</v>
      </c>
      <c r="V47" s="0" t="n">
        <v>135.5</v>
      </c>
      <c r="W47" s="0" t="n">
        <v>139.9</v>
      </c>
      <c r="X47" s="0" t="n">
        <v>168.2</v>
      </c>
      <c r="Y47" s="0" t="n">
        <v>135.9</v>
      </c>
      <c r="Z47" s="0" t="n">
        <v>137.9</v>
      </c>
      <c r="AA47" s="0" t="n">
        <v>144.5</v>
      </c>
      <c r="AB47" s="0" t="n">
        <v>161.7</v>
      </c>
      <c r="AC47" s="0" t="n">
        <v>133.5</v>
      </c>
      <c r="AD47" s="0" t="n">
        <v>138.2</v>
      </c>
      <c r="AE47" s="0" t="n">
        <v>148.5</v>
      </c>
      <c r="AF47" s="0" t="n">
        <v>137.8</v>
      </c>
      <c r="AG47" s="0" t="n">
        <v>139.8</v>
      </c>
      <c r="AH47" s="0" t="n">
        <v>139.5</v>
      </c>
      <c r="AI47" s="0" t="n">
        <v>143.6</v>
      </c>
      <c r="AJ47" s="0" t="n">
        <v>136.3</v>
      </c>
      <c r="AK47" s="0" t="n">
        <v>136.5</v>
      </c>
      <c r="AL47" s="0" t="n">
        <v>142.4</v>
      </c>
      <c r="AM47" s="0" t="n">
        <v>142.3</v>
      </c>
      <c r="AN47" s="0" t="n">
        <v>147.4</v>
      </c>
      <c r="AO47" s="0" t="n">
        <v>150</v>
      </c>
      <c r="AP47" s="0" t="n">
        <v>156.9</v>
      </c>
      <c r="AQ47" s="0" t="n">
        <v>172.7</v>
      </c>
      <c r="AR47" s="0" t="n">
        <v>184.7</v>
      </c>
      <c r="AS47" s="0" t="n">
        <v>188.1</v>
      </c>
      <c r="AT47" s="0" t="n">
        <v>191</v>
      </c>
      <c r="AU47" s="0" t="n">
        <v>194.4</v>
      </c>
      <c r="AV47" s="0" t="n">
        <v>225.1</v>
      </c>
      <c r="AW47" s="0" t="n">
        <v>222</v>
      </c>
      <c r="AX47" s="0" t="n">
        <v>234.5</v>
      </c>
      <c r="AY47" s="0" t="n">
        <v>245.1</v>
      </c>
      <c r="AZ47" s="0" t="n">
        <v>254</v>
      </c>
      <c r="BA47" s="0" t="n">
        <v>291.1</v>
      </c>
      <c r="BB47" s="0" t="n">
        <v>264.3</v>
      </c>
      <c r="BC47" s="0" t="n">
        <v>245.8</v>
      </c>
      <c r="BD47" s="0" t="n">
        <v>289.2</v>
      </c>
      <c r="BE47" s="0" t="n">
        <v>296</v>
      </c>
      <c r="BF47" s="0" t="n">
        <v>257.7</v>
      </c>
      <c r="BG47" s="0" t="n">
        <v>250.8</v>
      </c>
      <c r="BH47" s="0" t="n">
        <v>244.3</v>
      </c>
      <c r="BI47" s="0" t="n">
        <v>243.1</v>
      </c>
      <c r="BJ47" s="0" t="n">
        <v>232.1</v>
      </c>
      <c r="BK47" s="0" t="n">
        <v>226.1</v>
      </c>
      <c r="BL47" s="0" t="n">
        <v>221.8</v>
      </c>
      <c r="BM47" s="0" t="n">
        <v>231.7</v>
      </c>
      <c r="BN47" s="0" t="n">
        <v>223.5</v>
      </c>
      <c r="BO47" s="0" t="n">
        <v>210.4</v>
      </c>
      <c r="BP47" s="0" t="n">
        <v>211.1</v>
      </c>
      <c r="BQ47" s="0" t="n">
        <v>207.6</v>
      </c>
      <c r="BR47" s="0" t="n">
        <v>213</v>
      </c>
      <c r="BS47" s="0" t="n">
        <v>217.8</v>
      </c>
      <c r="BT47" s="0" t="n">
        <v>201.7</v>
      </c>
      <c r="BU47" s="0" t="n">
        <v>191.7</v>
      </c>
      <c r="BV47" s="0" t="n">
        <v>191.3</v>
      </c>
      <c r="BW47" s="0" t="n">
        <v>187.4</v>
      </c>
      <c r="BX47" s="0" t="n">
        <v>188.8</v>
      </c>
      <c r="BY47" s="0" t="n">
        <v>182</v>
      </c>
      <c r="BZ47" s="0" t="n">
        <v>181.9</v>
      </c>
      <c r="CA47" s="0" t="n">
        <v>179.9</v>
      </c>
      <c r="CB47" s="0" t="n">
        <v>178.9</v>
      </c>
      <c r="CC47" s="0" t="n">
        <v>179</v>
      </c>
      <c r="CD47" s="0" t="n">
        <v>173.8</v>
      </c>
      <c r="CE47" s="0" t="n">
        <v>177.5</v>
      </c>
      <c r="CF47" s="0" t="n">
        <v>172.1</v>
      </c>
      <c r="CG47" s="0" t="n">
        <v>171.6</v>
      </c>
      <c r="CH47" s="0" t="n">
        <v>171</v>
      </c>
      <c r="CI47" s="0" t="n">
        <v>166.2</v>
      </c>
      <c r="CJ47" s="0" t="n">
        <v>173</v>
      </c>
      <c r="CK47" s="0" t="n">
        <v>163.8</v>
      </c>
      <c r="CL47" s="0" t="n">
        <v>170.7</v>
      </c>
      <c r="CM47" s="0" t="n">
        <v>169.9</v>
      </c>
      <c r="CN47" s="0" t="n">
        <v>177.3</v>
      </c>
      <c r="CO47" s="0" t="n">
        <v>192.4</v>
      </c>
      <c r="CP47" s="0" t="n">
        <v>196</v>
      </c>
      <c r="CQ47" s="0" t="n">
        <v>233.7</v>
      </c>
      <c r="CR47" s="0" t="n">
        <v>271.3</v>
      </c>
      <c r="CS47" s="0" t="n">
        <v>275.1</v>
      </c>
      <c r="CT47" s="0" t="n">
        <v>313.4</v>
      </c>
      <c r="CU47" s="0" t="n">
        <v>333.7</v>
      </c>
      <c r="CV47" s="0" t="n">
        <v>403.6</v>
      </c>
      <c r="CW47" s="0" t="n">
        <v>459.5</v>
      </c>
      <c r="CX47" s="0" t="n">
        <v>517.6</v>
      </c>
      <c r="CY47" s="0" t="n">
        <v>541.9</v>
      </c>
      <c r="CZ47" s="0" t="n">
        <v>684.6</v>
      </c>
      <c r="DA47" s="0" t="n">
        <v>745.9</v>
      </c>
      <c r="DB47" s="0" t="n">
        <v>522.9</v>
      </c>
      <c r="DC47" s="0" t="n">
        <v>532.7</v>
      </c>
      <c r="DD47" s="0" t="n">
        <v>635</v>
      </c>
      <c r="DE47" s="0" t="n">
        <v>596.9</v>
      </c>
      <c r="DF47" s="0" t="n">
        <v>553.8</v>
      </c>
      <c r="DG47" s="0" t="n">
        <v>535.1</v>
      </c>
      <c r="DH47" s="0" t="n">
        <v>498.2</v>
      </c>
      <c r="DI47" s="0" t="n">
        <v>562.2</v>
      </c>
      <c r="DJ47" s="0" t="n">
        <v>412.9</v>
      </c>
      <c r="DK47" s="0" t="n">
        <v>425.9</v>
      </c>
      <c r="DL47" s="0" t="n">
        <v>462.6</v>
      </c>
      <c r="DM47" s="0" t="n">
        <v>446</v>
      </c>
      <c r="DN47" s="0" t="n">
        <v>365.6</v>
      </c>
      <c r="DO47" s="0" t="n">
        <v>304.7</v>
      </c>
      <c r="DP47" s="0" t="n">
        <v>242.8</v>
      </c>
      <c r="DQ47" s="0" t="n">
        <v>204</v>
      </c>
      <c r="DR47" s="0" t="n">
        <v>200.4</v>
      </c>
      <c r="DS47" s="0" t="n">
        <v>180.1</v>
      </c>
      <c r="DT47" s="0" t="n">
        <v>168.7</v>
      </c>
      <c r="DU47" s="0" t="n">
        <v>169.5</v>
      </c>
      <c r="DV47" s="0" t="n">
        <v>169</v>
      </c>
      <c r="DW47" s="0" t="n">
        <v>163.8</v>
      </c>
      <c r="DX47" s="0" t="n">
        <v>162</v>
      </c>
      <c r="DY47" s="0" t="n">
        <v>170.8</v>
      </c>
      <c r="DZ47" s="0" t="n">
        <v>211.4</v>
      </c>
      <c r="EA47" s="0" t="n">
        <v>281.4</v>
      </c>
      <c r="EB47" s="0" t="n">
        <v>191.2</v>
      </c>
      <c r="EC47" s="0" t="n">
        <v>210.4</v>
      </c>
      <c r="ED47" s="0" t="n">
        <v>338.8</v>
      </c>
      <c r="EE47" s="0" t="n">
        <v>179.3</v>
      </c>
      <c r="EF47" s="0" t="n">
        <v>173.5</v>
      </c>
      <c r="EG47" s="0" t="n">
        <v>165.5</v>
      </c>
      <c r="EH47" s="0" t="n">
        <v>173.6</v>
      </c>
      <c r="EI47" s="0" t="n">
        <v>166.8</v>
      </c>
      <c r="EJ47" s="0" t="n">
        <v>157.7</v>
      </c>
      <c r="EK47" s="0" t="n">
        <v>159.6</v>
      </c>
      <c r="EL47" s="0" t="n">
        <v>158.6</v>
      </c>
      <c r="EM47" s="0" t="n">
        <v>162</v>
      </c>
      <c r="EN47" s="0" t="n">
        <v>159.8</v>
      </c>
      <c r="EO47" s="0" t="n">
        <v>156.2</v>
      </c>
      <c r="EP47" s="0" t="n">
        <v>164.6</v>
      </c>
      <c r="EQ47" s="0" t="n">
        <v>172</v>
      </c>
      <c r="ER47" s="0" t="n">
        <v>178.8</v>
      </c>
      <c r="ES47" s="0" t="n">
        <v>191.2</v>
      </c>
      <c r="ET47" s="0" t="n">
        <v>197.5</v>
      </c>
      <c r="EU47" s="0" t="n">
        <v>217.3</v>
      </c>
      <c r="EV47" s="0" t="n">
        <v>217.2</v>
      </c>
      <c r="EW47" s="0" t="n">
        <v>226.3</v>
      </c>
      <c r="EX47" s="0" t="n">
        <v>239.9</v>
      </c>
      <c r="EY47" s="0" t="n">
        <v>281.8</v>
      </c>
      <c r="EZ47" s="0" t="n">
        <v>287.5</v>
      </c>
      <c r="FA47" s="0" t="n">
        <v>246.6</v>
      </c>
      <c r="FB47" s="0" t="n">
        <v>253.9</v>
      </c>
      <c r="FC47" s="0" t="n">
        <v>188.9</v>
      </c>
      <c r="FD47" s="0" t="n">
        <v>148.9</v>
      </c>
      <c r="FE47" s="0" t="n">
        <v>98.6</v>
      </c>
      <c r="FF47" s="0" t="n">
        <v>64.6</v>
      </c>
      <c r="FG47" s="0" t="n">
        <v>43.5</v>
      </c>
      <c r="FH47" s="0" t="n">
        <v>34.7</v>
      </c>
      <c r="FI47" s="0" t="n">
        <v>31.3</v>
      </c>
    </row>
    <row r="48" customFormat="false" ht="12.75" hidden="false" customHeight="false" outlineLevel="0" collapsed="false">
      <c r="A48" s="0" t="s">
        <v>52</v>
      </c>
      <c r="B48" s="0" t="n">
        <v>65.9</v>
      </c>
      <c r="C48" s="0" t="n">
        <v>67.9</v>
      </c>
      <c r="D48" s="0" t="n">
        <v>0</v>
      </c>
      <c r="E48" s="0" t="n">
        <v>0</v>
      </c>
      <c r="F48" s="0" t="n">
        <v>1419.91</v>
      </c>
      <c r="G48" s="0" t="n">
        <v>0.0078125</v>
      </c>
      <c r="H48" s="0" t="n">
        <v>4</v>
      </c>
      <c r="I48" s="0" t="n">
        <v>156</v>
      </c>
      <c r="J48" s="0" t="n">
        <v>10.6</v>
      </c>
      <c r="K48" s="0" t="n">
        <v>11.3</v>
      </c>
      <c r="L48" s="0" t="n">
        <v>14.9</v>
      </c>
      <c r="M48" s="0" t="n">
        <v>24</v>
      </c>
      <c r="N48" s="0" t="n">
        <v>40.7</v>
      </c>
      <c r="O48" s="0" t="n">
        <v>65.1</v>
      </c>
      <c r="P48" s="0" t="n">
        <v>92.7</v>
      </c>
      <c r="Q48" s="0" t="n">
        <v>120.4</v>
      </c>
      <c r="R48" s="0" t="n">
        <v>168.4</v>
      </c>
      <c r="S48" s="0" t="n">
        <v>163.3</v>
      </c>
      <c r="T48" s="0" t="n">
        <v>157.7</v>
      </c>
      <c r="U48" s="0" t="n">
        <v>151.2</v>
      </c>
      <c r="V48" s="0" t="n">
        <v>155.8</v>
      </c>
      <c r="W48" s="0" t="n">
        <v>150.5</v>
      </c>
      <c r="X48" s="0" t="n">
        <v>185.9</v>
      </c>
      <c r="Y48" s="0" t="n">
        <v>156.2</v>
      </c>
      <c r="Z48" s="0" t="n">
        <v>155.2</v>
      </c>
      <c r="AA48" s="0" t="n">
        <v>157.8</v>
      </c>
      <c r="AB48" s="0" t="n">
        <v>169.2</v>
      </c>
      <c r="AC48" s="0" t="n">
        <v>148.2</v>
      </c>
      <c r="AD48" s="0" t="n">
        <v>158.9</v>
      </c>
      <c r="AE48" s="0" t="n">
        <v>157.6</v>
      </c>
      <c r="AF48" s="0" t="n">
        <v>153.6</v>
      </c>
      <c r="AG48" s="0" t="n">
        <v>148</v>
      </c>
      <c r="AH48" s="0" t="n">
        <v>145.8</v>
      </c>
      <c r="AI48" s="0" t="n">
        <v>145.1</v>
      </c>
      <c r="AJ48" s="0" t="n">
        <v>147.4</v>
      </c>
      <c r="AK48" s="0" t="n">
        <v>143.8</v>
      </c>
      <c r="AL48" s="0" t="n">
        <v>149.5</v>
      </c>
      <c r="AM48" s="0" t="n">
        <v>152.5</v>
      </c>
      <c r="AN48" s="0" t="n">
        <v>145.6</v>
      </c>
      <c r="AO48" s="0" t="n">
        <v>155.3</v>
      </c>
      <c r="AP48" s="0" t="n">
        <v>165</v>
      </c>
      <c r="AQ48" s="0" t="n">
        <v>177</v>
      </c>
      <c r="AR48" s="0" t="n">
        <v>193.9</v>
      </c>
      <c r="AS48" s="0" t="n">
        <v>190</v>
      </c>
      <c r="AT48" s="0" t="n">
        <v>188.2</v>
      </c>
      <c r="AU48" s="0" t="n">
        <v>200.4</v>
      </c>
      <c r="AV48" s="0" t="n">
        <v>223.7</v>
      </c>
      <c r="AW48" s="0" t="n">
        <v>209.7</v>
      </c>
      <c r="AX48" s="0" t="n">
        <v>227.3</v>
      </c>
      <c r="AY48" s="0" t="n">
        <v>240</v>
      </c>
      <c r="AZ48" s="0" t="n">
        <v>269</v>
      </c>
      <c r="BA48" s="0" t="n">
        <v>287.9</v>
      </c>
      <c r="BB48" s="0" t="n">
        <v>264.6</v>
      </c>
      <c r="BC48" s="0" t="n">
        <v>251</v>
      </c>
      <c r="BD48" s="0" t="n">
        <v>290.6</v>
      </c>
      <c r="BE48" s="0" t="n">
        <v>290.7</v>
      </c>
      <c r="BF48" s="0" t="n">
        <v>256.6</v>
      </c>
      <c r="BG48" s="0" t="n">
        <v>234.1</v>
      </c>
      <c r="BH48" s="0" t="n">
        <v>222.1</v>
      </c>
      <c r="BI48" s="0" t="n">
        <v>219.6</v>
      </c>
      <c r="BJ48" s="0" t="n">
        <v>231.8</v>
      </c>
      <c r="BK48" s="0" t="n">
        <v>206.5</v>
      </c>
      <c r="BL48" s="0" t="n">
        <v>208.1</v>
      </c>
      <c r="BM48" s="0" t="n">
        <v>212.8</v>
      </c>
      <c r="BN48" s="0" t="n">
        <v>244.3</v>
      </c>
      <c r="BO48" s="0" t="n">
        <v>239.3</v>
      </c>
      <c r="BP48" s="0" t="n">
        <v>241.8</v>
      </c>
      <c r="BQ48" s="0" t="n">
        <v>240.9</v>
      </c>
      <c r="BR48" s="0" t="n">
        <v>236.9</v>
      </c>
      <c r="BS48" s="0" t="n">
        <v>229.3</v>
      </c>
      <c r="BT48" s="0" t="n">
        <v>221.9</v>
      </c>
      <c r="BU48" s="0" t="n">
        <v>209</v>
      </c>
      <c r="BV48" s="0" t="n">
        <v>202.9</v>
      </c>
      <c r="BW48" s="0" t="n">
        <v>203.9</v>
      </c>
      <c r="BX48" s="0" t="n">
        <v>197.7</v>
      </c>
      <c r="BY48" s="0" t="n">
        <v>195.5</v>
      </c>
      <c r="BZ48" s="0" t="n">
        <v>194.9</v>
      </c>
      <c r="CA48" s="0" t="n">
        <v>195.1</v>
      </c>
      <c r="CB48" s="0" t="n">
        <v>191.5</v>
      </c>
      <c r="CC48" s="0" t="n">
        <v>184.8</v>
      </c>
      <c r="CD48" s="0" t="n">
        <v>181.6</v>
      </c>
      <c r="CE48" s="0" t="n">
        <v>185.4</v>
      </c>
      <c r="CF48" s="0" t="n">
        <v>173.2</v>
      </c>
      <c r="CG48" s="0" t="n">
        <v>179.5</v>
      </c>
      <c r="CH48" s="0" t="n">
        <v>169.9</v>
      </c>
      <c r="CI48" s="0" t="n">
        <v>166.5</v>
      </c>
      <c r="CJ48" s="0" t="n">
        <v>162.9</v>
      </c>
      <c r="CK48" s="0" t="n">
        <v>162.7</v>
      </c>
      <c r="CL48" s="0" t="n">
        <v>161.3</v>
      </c>
      <c r="CM48" s="0" t="n">
        <v>168.6</v>
      </c>
      <c r="CN48" s="0" t="n">
        <v>176.1</v>
      </c>
      <c r="CO48" s="0" t="n">
        <v>178.5</v>
      </c>
      <c r="CP48" s="0" t="n">
        <v>188</v>
      </c>
      <c r="CQ48" s="0" t="n">
        <v>231.2</v>
      </c>
      <c r="CR48" s="0" t="n">
        <v>267.2</v>
      </c>
      <c r="CS48" s="0" t="n">
        <v>266.2</v>
      </c>
      <c r="CT48" s="0" t="n">
        <v>309.8</v>
      </c>
      <c r="CU48" s="0" t="n">
        <v>323</v>
      </c>
      <c r="CV48" s="0" t="n">
        <v>378.8</v>
      </c>
      <c r="CW48" s="0" t="n">
        <v>458.1</v>
      </c>
      <c r="CX48" s="0" t="n">
        <v>517.6</v>
      </c>
      <c r="CY48" s="0" t="n">
        <v>559.6</v>
      </c>
      <c r="CZ48" s="0" t="n">
        <v>684.8</v>
      </c>
      <c r="DA48" s="0" t="n">
        <v>746.7</v>
      </c>
      <c r="DB48" s="0" t="n">
        <v>583</v>
      </c>
      <c r="DC48" s="0" t="n">
        <v>567.9</v>
      </c>
      <c r="DD48" s="0" t="n">
        <v>703.9</v>
      </c>
      <c r="DE48" s="0" t="n">
        <v>650.5</v>
      </c>
      <c r="DF48" s="0" t="n">
        <v>587.2</v>
      </c>
      <c r="DG48" s="0" t="n">
        <v>559.6</v>
      </c>
      <c r="DH48" s="0" t="n">
        <v>450.8</v>
      </c>
      <c r="DI48" s="0" t="n">
        <v>528.6</v>
      </c>
      <c r="DJ48" s="0" t="n">
        <v>387.3</v>
      </c>
      <c r="DK48" s="0" t="n">
        <v>385</v>
      </c>
      <c r="DL48" s="0" t="n">
        <v>405</v>
      </c>
      <c r="DM48" s="0" t="n">
        <v>396.3</v>
      </c>
      <c r="DN48" s="0" t="n">
        <v>358</v>
      </c>
      <c r="DO48" s="0" t="n">
        <v>296.2</v>
      </c>
      <c r="DP48" s="0" t="n">
        <v>242.7</v>
      </c>
      <c r="DQ48" s="0" t="n">
        <v>210</v>
      </c>
      <c r="DR48" s="0" t="n">
        <v>217.5</v>
      </c>
      <c r="DS48" s="0" t="n">
        <v>180.3</v>
      </c>
      <c r="DT48" s="0" t="n">
        <v>175.3</v>
      </c>
      <c r="DU48" s="0" t="n">
        <v>165.9</v>
      </c>
      <c r="DV48" s="0" t="n">
        <v>160.4</v>
      </c>
      <c r="DW48" s="0" t="n">
        <v>159.6</v>
      </c>
      <c r="DX48" s="0" t="n">
        <v>165.2</v>
      </c>
      <c r="DY48" s="0" t="n">
        <v>165.7</v>
      </c>
      <c r="DZ48" s="0" t="n">
        <v>202</v>
      </c>
      <c r="EA48" s="0" t="n">
        <v>267.8</v>
      </c>
      <c r="EB48" s="0" t="n">
        <v>178.7</v>
      </c>
      <c r="EC48" s="0" t="n">
        <v>205.4</v>
      </c>
      <c r="ED48" s="0" t="n">
        <v>344</v>
      </c>
      <c r="EE48" s="0" t="n">
        <v>168.6</v>
      </c>
      <c r="EF48" s="0" t="n">
        <v>159.9</v>
      </c>
      <c r="EG48" s="0" t="n">
        <v>156.8</v>
      </c>
      <c r="EH48" s="0" t="n">
        <v>153.5</v>
      </c>
      <c r="EI48" s="0" t="n">
        <v>155.7</v>
      </c>
      <c r="EJ48" s="0" t="n">
        <v>148</v>
      </c>
      <c r="EK48" s="0" t="n">
        <v>152.5</v>
      </c>
      <c r="EL48" s="0" t="n">
        <v>145</v>
      </c>
      <c r="EM48" s="0" t="n">
        <v>142.5</v>
      </c>
      <c r="EN48" s="0" t="n">
        <v>151.2</v>
      </c>
      <c r="EO48" s="0" t="n">
        <v>137.4</v>
      </c>
      <c r="EP48" s="0" t="n">
        <v>151.5</v>
      </c>
      <c r="EQ48" s="0" t="n">
        <v>154.7</v>
      </c>
      <c r="ER48" s="0" t="n">
        <v>155.5</v>
      </c>
      <c r="ES48" s="0" t="n">
        <v>168.2</v>
      </c>
      <c r="ET48" s="0" t="n">
        <v>171</v>
      </c>
      <c r="EU48" s="0" t="n">
        <v>189.8</v>
      </c>
      <c r="EV48" s="0" t="n">
        <v>194.5</v>
      </c>
      <c r="EW48" s="0" t="n">
        <v>195.2</v>
      </c>
      <c r="EX48" s="0" t="n">
        <v>209.4</v>
      </c>
      <c r="EY48" s="0" t="n">
        <v>231.1</v>
      </c>
      <c r="EZ48" s="0" t="n">
        <v>262.3</v>
      </c>
      <c r="FA48" s="0" t="n">
        <v>228.6</v>
      </c>
      <c r="FB48" s="0" t="n">
        <v>210.6</v>
      </c>
      <c r="FC48" s="0" t="n">
        <v>158.7</v>
      </c>
      <c r="FD48" s="0" t="n">
        <v>115.5</v>
      </c>
      <c r="FE48" s="0" t="n">
        <v>66.8</v>
      </c>
      <c r="FF48" s="0" t="n">
        <v>34.7</v>
      </c>
      <c r="FG48" s="0" t="n">
        <v>14.6</v>
      </c>
      <c r="FH48" s="0" t="n">
        <v>5</v>
      </c>
      <c r="FI48" s="0" t="n">
        <v>0.9</v>
      </c>
    </row>
    <row r="49" customFormat="false" ht="12.75" hidden="false" customHeight="false" outlineLevel="0" collapsed="false">
      <c r="A49" s="0" t="s">
        <v>0</v>
      </c>
      <c r="B49" s="0" t="s">
        <v>5</v>
      </c>
      <c r="C49" s="0" t="s">
        <v>6</v>
      </c>
      <c r="D49" s="0" t="n">
        <v>17</v>
      </c>
      <c r="E49" s="0" t="s">
        <v>7</v>
      </c>
      <c r="F49" s="0" t="s">
        <v>13</v>
      </c>
      <c r="G49" s="0" t="n">
        <v>-25</v>
      </c>
      <c r="H49" s="0" t="n">
        <v>0</v>
      </c>
    </row>
    <row r="50" customFormat="false" ht="12.75" hidden="false" customHeight="false" outlineLevel="0" collapsed="false">
      <c r="A50" s="0" t="s">
        <v>53</v>
      </c>
      <c r="B50" s="0" t="n">
        <v>41</v>
      </c>
      <c r="C50" s="0" t="n">
        <v>68</v>
      </c>
      <c r="D50" s="0" t="n">
        <v>-25</v>
      </c>
      <c r="E50" s="0" t="n">
        <v>0</v>
      </c>
      <c r="F50" s="0" t="n">
        <v>1419.91</v>
      </c>
      <c r="G50" s="0" t="n">
        <v>0.0078125</v>
      </c>
      <c r="H50" s="0" t="n">
        <v>4</v>
      </c>
      <c r="I50" s="0" t="n">
        <v>156</v>
      </c>
      <c r="J50" s="0" t="n">
        <v>-22.3</v>
      </c>
      <c r="K50" s="0" t="n">
        <v>-19.9</v>
      </c>
      <c r="L50" s="0" t="n">
        <v>-12.9</v>
      </c>
      <c r="M50" s="0" t="n">
        <v>1.2</v>
      </c>
      <c r="N50" s="0" t="n">
        <v>31.1</v>
      </c>
      <c r="O50" s="0" t="n">
        <v>66.3</v>
      </c>
      <c r="P50" s="0" t="n">
        <v>124.3</v>
      </c>
      <c r="Q50" s="0" t="n">
        <v>174.7</v>
      </c>
      <c r="R50" s="0" t="n">
        <v>256</v>
      </c>
      <c r="S50" s="0" t="n">
        <v>274.1</v>
      </c>
      <c r="T50" s="0" t="n">
        <v>248.2</v>
      </c>
      <c r="U50" s="0" t="n">
        <v>241.5</v>
      </c>
      <c r="V50" s="0" t="n">
        <v>224.6</v>
      </c>
      <c r="W50" s="0" t="n">
        <v>193.6</v>
      </c>
      <c r="X50" s="0" t="n">
        <v>186.2</v>
      </c>
      <c r="Y50" s="0" t="n">
        <v>194.7</v>
      </c>
      <c r="Z50" s="0" t="n">
        <v>177.6</v>
      </c>
      <c r="AA50" s="0" t="n">
        <v>161.6</v>
      </c>
      <c r="AB50" s="0" t="n">
        <v>186.8</v>
      </c>
      <c r="AC50" s="0" t="n">
        <v>156.3</v>
      </c>
      <c r="AD50" s="0" t="n">
        <v>158.8</v>
      </c>
      <c r="AE50" s="0" t="n">
        <v>164.3</v>
      </c>
      <c r="AF50" s="0" t="n">
        <v>161.1</v>
      </c>
      <c r="AG50" s="0" t="n">
        <v>174.9</v>
      </c>
      <c r="AH50" s="0" t="n">
        <v>176.5</v>
      </c>
      <c r="AI50" s="0" t="n">
        <v>192.1</v>
      </c>
      <c r="AJ50" s="0" t="n">
        <v>231.5</v>
      </c>
      <c r="AK50" s="0" t="n">
        <v>286.1</v>
      </c>
      <c r="AL50" s="0" t="n">
        <v>335.2</v>
      </c>
      <c r="AM50" s="0" t="n">
        <v>334.2</v>
      </c>
      <c r="AN50" s="0" t="n">
        <v>333.2</v>
      </c>
      <c r="AO50" s="0" t="n">
        <v>315.1</v>
      </c>
      <c r="AP50" s="0" t="n">
        <v>407.2</v>
      </c>
      <c r="AQ50" s="0" t="n">
        <v>398.3</v>
      </c>
      <c r="AR50" s="0" t="n">
        <v>393.7</v>
      </c>
      <c r="AS50" s="0" t="n">
        <v>441.2</v>
      </c>
      <c r="AT50" s="0" t="n">
        <v>473.1</v>
      </c>
      <c r="AU50" s="0" t="n">
        <v>544</v>
      </c>
      <c r="AV50" s="0" t="n">
        <v>490.2</v>
      </c>
      <c r="AW50" s="0" t="n">
        <v>424.2</v>
      </c>
      <c r="AX50" s="0" t="n">
        <v>536.5</v>
      </c>
      <c r="AY50" s="0" t="n">
        <v>584.1</v>
      </c>
      <c r="AZ50" s="0" t="n">
        <v>469.6</v>
      </c>
      <c r="BA50" s="0" t="n">
        <v>453.6</v>
      </c>
      <c r="BB50" s="0" t="n">
        <v>410.7</v>
      </c>
      <c r="BC50" s="0" t="n">
        <v>381.7</v>
      </c>
      <c r="BD50" s="0" t="n">
        <v>335.5</v>
      </c>
      <c r="BE50" s="0" t="n">
        <v>312.5</v>
      </c>
      <c r="BF50" s="0" t="n">
        <v>297.4</v>
      </c>
      <c r="BG50" s="0" t="n">
        <v>293.7</v>
      </c>
      <c r="BH50" s="0" t="n">
        <v>255.5</v>
      </c>
      <c r="BI50" s="0" t="n">
        <v>216.2</v>
      </c>
      <c r="BJ50" s="0" t="n">
        <v>214.9</v>
      </c>
      <c r="BK50" s="0" t="n">
        <v>204</v>
      </c>
      <c r="BL50" s="0" t="n">
        <v>198.1</v>
      </c>
      <c r="BM50" s="0" t="n">
        <v>201.2</v>
      </c>
      <c r="BN50" s="0" t="n">
        <v>191.7</v>
      </c>
      <c r="BO50" s="0" t="n">
        <v>190.6</v>
      </c>
      <c r="BP50" s="0" t="n">
        <v>177.2</v>
      </c>
      <c r="BQ50" s="0" t="n">
        <v>174.4</v>
      </c>
      <c r="BR50" s="0" t="n">
        <v>177.1</v>
      </c>
      <c r="BS50" s="0" t="n">
        <v>176.9</v>
      </c>
      <c r="BT50" s="0" t="n">
        <v>182</v>
      </c>
      <c r="BU50" s="0" t="n">
        <v>174.1</v>
      </c>
      <c r="BV50" s="0" t="n">
        <v>162.5</v>
      </c>
      <c r="BW50" s="0" t="n">
        <v>157.6</v>
      </c>
      <c r="BX50" s="0" t="n">
        <v>151.4</v>
      </c>
      <c r="BY50" s="0" t="n">
        <v>140.8</v>
      </c>
      <c r="BZ50" s="0" t="n">
        <v>145.8</v>
      </c>
      <c r="CA50" s="0" t="n">
        <v>140.8</v>
      </c>
      <c r="CB50" s="0" t="n">
        <v>142</v>
      </c>
      <c r="CC50" s="0" t="n">
        <v>148</v>
      </c>
      <c r="CD50" s="0" t="n">
        <v>142.4</v>
      </c>
      <c r="CE50" s="0" t="n">
        <v>151.3</v>
      </c>
      <c r="CF50" s="0" t="n">
        <v>159</v>
      </c>
      <c r="CG50" s="0" t="n">
        <v>157.4</v>
      </c>
      <c r="CH50" s="0" t="n">
        <v>161.2</v>
      </c>
      <c r="CI50" s="0" t="n">
        <v>165.7</v>
      </c>
      <c r="CJ50" s="0" t="n">
        <v>165.8</v>
      </c>
      <c r="CK50" s="0" t="n">
        <v>168.9</v>
      </c>
      <c r="CL50" s="0" t="n">
        <v>165.2</v>
      </c>
      <c r="CM50" s="0" t="n">
        <v>165.1</v>
      </c>
      <c r="CN50" s="0" t="n">
        <v>166.1</v>
      </c>
      <c r="CO50" s="0" t="n">
        <v>162.7</v>
      </c>
      <c r="CP50" s="0" t="n">
        <v>162.5</v>
      </c>
      <c r="CQ50" s="0" t="n">
        <v>174.9</v>
      </c>
      <c r="CR50" s="0" t="n">
        <v>180.2</v>
      </c>
      <c r="CS50" s="0" t="n">
        <v>209.1</v>
      </c>
      <c r="CT50" s="0" t="n">
        <v>220</v>
      </c>
      <c r="CU50" s="0" t="n">
        <v>253.1</v>
      </c>
      <c r="CV50" s="0" t="n">
        <v>327.3</v>
      </c>
      <c r="CW50" s="0" t="n">
        <v>421.9</v>
      </c>
      <c r="CX50" s="0" t="n">
        <v>453.2</v>
      </c>
      <c r="CY50" s="0" t="n">
        <v>553.8</v>
      </c>
      <c r="CZ50" s="0" t="n">
        <v>702.6</v>
      </c>
      <c r="DA50" s="0" t="n">
        <v>883.3</v>
      </c>
      <c r="DB50" s="0" t="n">
        <v>932.6</v>
      </c>
      <c r="DC50" s="0" t="n">
        <v>1102.2</v>
      </c>
      <c r="DD50" s="0" t="n">
        <v>1224</v>
      </c>
      <c r="DE50" s="0" t="n">
        <v>1409.2</v>
      </c>
      <c r="DF50" s="0" t="n">
        <v>1577</v>
      </c>
      <c r="DG50" s="0" t="n">
        <v>1309.4</v>
      </c>
      <c r="DH50" s="0" t="n">
        <v>1373.5</v>
      </c>
      <c r="DI50" s="0" t="n">
        <v>1554.4</v>
      </c>
      <c r="DJ50" s="0" t="n">
        <v>1555.2</v>
      </c>
      <c r="DK50" s="0" t="n">
        <v>1447</v>
      </c>
      <c r="DL50" s="0" t="n">
        <v>1498</v>
      </c>
      <c r="DM50" s="0" t="n">
        <v>1378.2</v>
      </c>
      <c r="DN50" s="0" t="n">
        <v>1303.5</v>
      </c>
      <c r="DO50" s="0" t="n">
        <v>1231.4</v>
      </c>
      <c r="DP50" s="0" t="n">
        <v>1026.8</v>
      </c>
      <c r="DQ50" s="0" t="n">
        <v>1057.4</v>
      </c>
      <c r="DR50" s="0" t="n">
        <v>940.1</v>
      </c>
      <c r="DS50" s="0" t="n">
        <v>836.2</v>
      </c>
      <c r="DT50" s="0" t="n">
        <v>763.7</v>
      </c>
      <c r="DU50" s="0" t="n">
        <v>618.8</v>
      </c>
      <c r="DV50" s="0" t="n">
        <v>473.8</v>
      </c>
      <c r="DW50" s="0" t="n">
        <v>410.4</v>
      </c>
      <c r="DX50" s="0" t="n">
        <v>339.3</v>
      </c>
      <c r="DY50" s="0" t="n">
        <v>302.3</v>
      </c>
      <c r="DZ50" s="0" t="n">
        <v>271.8</v>
      </c>
      <c r="EA50" s="0" t="n">
        <v>351.6</v>
      </c>
      <c r="EB50" s="0" t="n">
        <v>283</v>
      </c>
      <c r="EC50" s="0" t="n">
        <v>253.2</v>
      </c>
      <c r="ED50" s="0" t="n">
        <v>331.2</v>
      </c>
      <c r="EE50" s="0" t="n">
        <v>250.8</v>
      </c>
      <c r="EF50" s="0" t="n">
        <v>255.9</v>
      </c>
      <c r="EG50" s="0" t="n">
        <v>245.9</v>
      </c>
      <c r="EH50" s="0" t="n">
        <v>239.8</v>
      </c>
      <c r="EI50" s="0" t="n">
        <v>263.4</v>
      </c>
      <c r="EJ50" s="0" t="n">
        <v>255.7</v>
      </c>
      <c r="EK50" s="0" t="n">
        <v>249.7</v>
      </c>
      <c r="EL50" s="0" t="n">
        <v>240.5</v>
      </c>
      <c r="EM50" s="0" t="n">
        <v>229.4</v>
      </c>
      <c r="EN50" s="0" t="n">
        <v>240.3</v>
      </c>
      <c r="EO50" s="0" t="n">
        <v>233.7</v>
      </c>
      <c r="EP50" s="0" t="n">
        <v>221.4</v>
      </c>
      <c r="EQ50" s="0" t="n">
        <v>222.5</v>
      </c>
      <c r="ER50" s="0" t="n">
        <v>219.4</v>
      </c>
      <c r="ES50" s="0" t="n">
        <v>220.7</v>
      </c>
      <c r="ET50" s="0" t="n">
        <v>213.6</v>
      </c>
      <c r="EU50" s="0" t="n">
        <v>217.7</v>
      </c>
      <c r="EV50" s="0" t="n">
        <v>227</v>
      </c>
      <c r="EW50" s="0" t="n">
        <v>245.5</v>
      </c>
      <c r="EX50" s="0" t="n">
        <v>244.8</v>
      </c>
      <c r="EY50" s="0" t="n">
        <v>256.2</v>
      </c>
      <c r="EZ50" s="0" t="n">
        <v>265.8</v>
      </c>
      <c r="FA50" s="0" t="n">
        <v>300.5</v>
      </c>
      <c r="FB50" s="0" t="n">
        <v>315.9</v>
      </c>
      <c r="FC50" s="0" t="n">
        <v>236.2</v>
      </c>
      <c r="FD50" s="0" t="n">
        <v>197.2</v>
      </c>
      <c r="FE50" s="0" t="n">
        <v>163.8</v>
      </c>
      <c r="FF50" s="0" t="n">
        <v>105.6</v>
      </c>
      <c r="FG50" s="0" t="n">
        <v>62</v>
      </c>
      <c r="FH50" s="0" t="n">
        <v>47.4</v>
      </c>
      <c r="FI50" s="0" t="n">
        <v>42.1</v>
      </c>
    </row>
    <row r="51" customFormat="false" ht="12.75" hidden="false" customHeight="false" outlineLevel="0" collapsed="false">
      <c r="A51" s="0" t="s">
        <v>54</v>
      </c>
      <c r="B51" s="0" t="n">
        <v>41</v>
      </c>
      <c r="C51" s="0" t="n">
        <v>68</v>
      </c>
      <c r="D51" s="0" t="n">
        <v>-25</v>
      </c>
      <c r="E51" s="0" t="n">
        <v>0</v>
      </c>
      <c r="F51" s="0" t="n">
        <v>1419.91</v>
      </c>
      <c r="G51" s="0" t="n">
        <v>0.0078125</v>
      </c>
      <c r="H51" s="0" t="n">
        <v>4</v>
      </c>
      <c r="I51" s="0" t="n">
        <v>156</v>
      </c>
      <c r="J51" s="0" t="n">
        <v>-33.3</v>
      </c>
      <c r="K51" s="0" t="n">
        <v>-32.5</v>
      </c>
      <c r="L51" s="0" t="n">
        <v>-27.8</v>
      </c>
      <c r="M51" s="0" t="n">
        <v>-16.8</v>
      </c>
      <c r="N51" s="0" t="n">
        <v>3.6</v>
      </c>
      <c r="O51" s="0" t="n">
        <v>34.9</v>
      </c>
      <c r="P51" s="0" t="n">
        <v>75.3</v>
      </c>
      <c r="Q51" s="0" t="n">
        <v>119.7</v>
      </c>
      <c r="R51" s="0" t="n">
        <v>186.5</v>
      </c>
      <c r="S51" s="0" t="n">
        <v>180.1</v>
      </c>
      <c r="T51" s="0" t="n">
        <v>179</v>
      </c>
      <c r="U51" s="0" t="n">
        <v>172.5</v>
      </c>
      <c r="V51" s="0" t="n">
        <v>172.1</v>
      </c>
      <c r="W51" s="0" t="n">
        <v>161.3</v>
      </c>
      <c r="X51" s="0" t="n">
        <v>164.7</v>
      </c>
      <c r="Y51" s="0" t="n">
        <v>158.7</v>
      </c>
      <c r="Z51" s="0" t="n">
        <v>157.2</v>
      </c>
      <c r="AA51" s="0" t="n">
        <v>142.9</v>
      </c>
      <c r="AB51" s="0" t="n">
        <v>179.1</v>
      </c>
      <c r="AC51" s="0" t="n">
        <v>142.8</v>
      </c>
      <c r="AD51" s="0" t="n">
        <v>159</v>
      </c>
      <c r="AE51" s="0" t="n">
        <v>146.6</v>
      </c>
      <c r="AF51" s="0" t="n">
        <v>153.6</v>
      </c>
      <c r="AG51" s="0" t="n">
        <v>166.5</v>
      </c>
      <c r="AH51" s="0" t="n">
        <v>180.1</v>
      </c>
      <c r="AI51" s="0" t="n">
        <v>184.1</v>
      </c>
      <c r="AJ51" s="0" t="n">
        <v>189.3</v>
      </c>
      <c r="AK51" s="0" t="n">
        <v>187.9</v>
      </c>
      <c r="AL51" s="0" t="n">
        <v>194.6</v>
      </c>
      <c r="AM51" s="0" t="n">
        <v>216.8</v>
      </c>
      <c r="AN51" s="0" t="n">
        <v>210.9</v>
      </c>
      <c r="AO51" s="0" t="n">
        <v>222.6</v>
      </c>
      <c r="AP51" s="0" t="n">
        <v>238.3</v>
      </c>
      <c r="AQ51" s="0" t="n">
        <v>246.6</v>
      </c>
      <c r="AR51" s="0" t="n">
        <v>262</v>
      </c>
      <c r="AS51" s="0" t="n">
        <v>251.6</v>
      </c>
      <c r="AT51" s="0" t="n">
        <v>260.7</v>
      </c>
      <c r="AU51" s="0" t="n">
        <v>289.6</v>
      </c>
      <c r="AV51" s="0" t="n">
        <v>278.2</v>
      </c>
      <c r="AW51" s="0" t="n">
        <v>265.4</v>
      </c>
      <c r="AX51" s="0" t="n">
        <v>248.2</v>
      </c>
      <c r="AY51" s="0" t="n">
        <v>245</v>
      </c>
      <c r="AZ51" s="0" t="n">
        <v>239.4</v>
      </c>
      <c r="BA51" s="0" t="n">
        <v>235.1</v>
      </c>
      <c r="BB51" s="0" t="n">
        <v>242.7</v>
      </c>
      <c r="BC51" s="0" t="n">
        <v>253.5</v>
      </c>
      <c r="BD51" s="0" t="n">
        <v>261.6</v>
      </c>
      <c r="BE51" s="0" t="n">
        <v>269.6</v>
      </c>
      <c r="BF51" s="0" t="n">
        <v>291</v>
      </c>
      <c r="BG51" s="0" t="n">
        <v>321.7</v>
      </c>
      <c r="BH51" s="0" t="n">
        <v>387.9</v>
      </c>
      <c r="BI51" s="0" t="n">
        <v>424.7</v>
      </c>
      <c r="BJ51" s="0" t="n">
        <v>509.3</v>
      </c>
      <c r="BK51" s="0" t="n">
        <v>589.9</v>
      </c>
      <c r="BL51" s="0" t="n">
        <v>683.1</v>
      </c>
      <c r="BM51" s="0" t="n">
        <v>714.9</v>
      </c>
      <c r="BN51" s="0" t="n">
        <v>627.4</v>
      </c>
      <c r="BO51" s="0" t="n">
        <v>667.4</v>
      </c>
      <c r="BP51" s="0" t="n">
        <v>655</v>
      </c>
      <c r="BQ51" s="0" t="n">
        <v>696.9</v>
      </c>
      <c r="BR51" s="0" t="n">
        <v>731.5</v>
      </c>
      <c r="BS51" s="0" t="n">
        <v>743.9</v>
      </c>
      <c r="BT51" s="0" t="n">
        <v>742.7</v>
      </c>
      <c r="BU51" s="0" t="n">
        <v>754.9</v>
      </c>
      <c r="BV51" s="0" t="n">
        <v>714.8</v>
      </c>
      <c r="BW51" s="0" t="n">
        <v>697.4</v>
      </c>
      <c r="BX51" s="0" t="n">
        <v>596.1</v>
      </c>
      <c r="BY51" s="0" t="n">
        <v>619.4</v>
      </c>
      <c r="BZ51" s="0" t="n">
        <v>584.6</v>
      </c>
      <c r="CA51" s="0" t="n">
        <v>541.9</v>
      </c>
      <c r="CB51" s="0" t="n">
        <v>482.8</v>
      </c>
      <c r="CC51" s="0" t="n">
        <v>443.1</v>
      </c>
      <c r="CD51" s="0" t="n">
        <v>384.6</v>
      </c>
      <c r="CE51" s="0" t="n">
        <v>354.1</v>
      </c>
      <c r="CF51" s="0" t="n">
        <v>327.5</v>
      </c>
      <c r="CG51" s="0" t="n">
        <v>286.5</v>
      </c>
      <c r="CH51" s="0" t="n">
        <v>284</v>
      </c>
      <c r="CI51" s="0" t="n">
        <v>269.3</v>
      </c>
      <c r="CJ51" s="0" t="n">
        <v>266.6</v>
      </c>
      <c r="CK51" s="0" t="n">
        <v>260.4</v>
      </c>
      <c r="CL51" s="0" t="n">
        <v>268.5</v>
      </c>
      <c r="CM51" s="0" t="n">
        <v>261.9</v>
      </c>
      <c r="CN51" s="0" t="n">
        <v>279.9</v>
      </c>
      <c r="CO51" s="0" t="n">
        <v>293.8</v>
      </c>
      <c r="CP51" s="0" t="n">
        <v>286.4</v>
      </c>
      <c r="CQ51" s="0" t="n">
        <v>287.8</v>
      </c>
      <c r="CR51" s="0" t="n">
        <v>314.1</v>
      </c>
      <c r="CS51" s="0" t="n">
        <v>311</v>
      </c>
      <c r="CT51" s="0" t="n">
        <v>319.6</v>
      </c>
      <c r="CU51" s="0" t="n">
        <v>316.2</v>
      </c>
      <c r="CV51" s="0" t="n">
        <v>328.8</v>
      </c>
      <c r="CW51" s="0" t="n">
        <v>366.6</v>
      </c>
      <c r="CX51" s="0" t="n">
        <v>365.3</v>
      </c>
      <c r="CY51" s="0" t="n">
        <v>391.2</v>
      </c>
      <c r="CZ51" s="0" t="n">
        <v>419.1</v>
      </c>
      <c r="DA51" s="0" t="n">
        <v>453.1</v>
      </c>
      <c r="DB51" s="0" t="n">
        <v>503.1</v>
      </c>
      <c r="DC51" s="0" t="n">
        <v>553.6</v>
      </c>
      <c r="DD51" s="0" t="n">
        <v>628.1</v>
      </c>
      <c r="DE51" s="0" t="n">
        <v>730.4</v>
      </c>
      <c r="DF51" s="0" t="n">
        <v>724.3</v>
      </c>
      <c r="DG51" s="0" t="n">
        <v>834.1</v>
      </c>
      <c r="DH51" s="0" t="n">
        <v>1099.8</v>
      </c>
      <c r="DI51" s="0" t="n">
        <v>1175.1</v>
      </c>
      <c r="DJ51" s="0" t="n">
        <v>1333.6</v>
      </c>
      <c r="DK51" s="0" t="n">
        <v>1394.6</v>
      </c>
      <c r="DL51" s="0" t="n">
        <v>1310.4</v>
      </c>
      <c r="DM51" s="0" t="n">
        <v>1409</v>
      </c>
      <c r="DN51" s="0" t="n">
        <v>1512.5</v>
      </c>
      <c r="DO51" s="0" t="n">
        <v>1406.7</v>
      </c>
      <c r="DP51" s="0" t="n">
        <v>1427</v>
      </c>
      <c r="DQ51" s="0" t="n">
        <v>1409.2</v>
      </c>
      <c r="DR51" s="0" t="n">
        <v>1182.1</v>
      </c>
      <c r="DS51" s="0" t="n">
        <v>1162.9</v>
      </c>
      <c r="DT51" s="0" t="n">
        <v>941.7</v>
      </c>
      <c r="DU51" s="0" t="n">
        <v>1039.2</v>
      </c>
      <c r="DV51" s="0" t="n">
        <v>888.7</v>
      </c>
      <c r="DW51" s="0" t="n">
        <v>770.3</v>
      </c>
      <c r="DX51" s="0" t="n">
        <v>646.9</v>
      </c>
      <c r="DY51" s="0" t="n">
        <v>554.7</v>
      </c>
      <c r="DZ51" s="0" t="n">
        <v>440.6</v>
      </c>
      <c r="EA51" s="0" t="n">
        <v>444.1</v>
      </c>
      <c r="EB51" s="0" t="n">
        <v>351.6</v>
      </c>
      <c r="EC51" s="0" t="n">
        <v>281.3</v>
      </c>
      <c r="ED51" s="0" t="n">
        <v>336.4</v>
      </c>
      <c r="EE51" s="0" t="n">
        <v>238.8</v>
      </c>
      <c r="EF51" s="0" t="n">
        <v>231.7</v>
      </c>
      <c r="EG51" s="0" t="n">
        <v>224.7</v>
      </c>
      <c r="EH51" s="0" t="n">
        <v>224.7</v>
      </c>
      <c r="EI51" s="0" t="n">
        <v>239</v>
      </c>
      <c r="EJ51" s="0" t="n">
        <v>274.7</v>
      </c>
      <c r="EK51" s="0" t="n">
        <v>250.7</v>
      </c>
      <c r="EL51" s="0" t="n">
        <v>239.5</v>
      </c>
      <c r="EM51" s="0" t="n">
        <v>256</v>
      </c>
      <c r="EN51" s="0" t="n">
        <v>258.5</v>
      </c>
      <c r="EO51" s="0" t="n">
        <v>250.4</v>
      </c>
      <c r="EP51" s="0" t="n">
        <v>242.7</v>
      </c>
      <c r="EQ51" s="0" t="n">
        <v>241.6</v>
      </c>
      <c r="ER51" s="0" t="n">
        <v>250.9</v>
      </c>
      <c r="ES51" s="0" t="n">
        <v>224.1</v>
      </c>
      <c r="ET51" s="0" t="n">
        <v>221.5</v>
      </c>
      <c r="EU51" s="0" t="n">
        <v>231.5</v>
      </c>
      <c r="EV51" s="0" t="n">
        <v>233.7</v>
      </c>
      <c r="EW51" s="0" t="n">
        <v>242.6</v>
      </c>
      <c r="EX51" s="0" t="n">
        <v>228.8</v>
      </c>
      <c r="EY51" s="0" t="n">
        <v>216.4</v>
      </c>
      <c r="EZ51" s="0" t="n">
        <v>236.6</v>
      </c>
      <c r="FA51" s="0" t="n">
        <v>245.5</v>
      </c>
      <c r="FB51" s="0" t="n">
        <v>251.9</v>
      </c>
      <c r="FC51" s="0" t="n">
        <v>190.8</v>
      </c>
      <c r="FD51" s="0" t="n">
        <v>154.1</v>
      </c>
      <c r="FE51" s="0" t="n">
        <v>121</v>
      </c>
      <c r="FF51" s="0" t="n">
        <v>89.2</v>
      </c>
      <c r="FG51" s="0" t="n">
        <v>69.7</v>
      </c>
      <c r="FH51" s="0" t="n">
        <v>58.1</v>
      </c>
      <c r="FI51" s="0" t="n">
        <v>53.9</v>
      </c>
    </row>
    <row r="52" customFormat="false" ht="12.75" hidden="false" customHeight="false" outlineLevel="0" collapsed="false">
      <c r="A52" s="0" t="s">
        <v>55</v>
      </c>
      <c r="B52" s="0" t="n">
        <v>41</v>
      </c>
      <c r="C52" s="0" t="n">
        <v>68</v>
      </c>
      <c r="D52" s="0" t="n">
        <v>-25</v>
      </c>
      <c r="E52" s="0" t="n">
        <v>0</v>
      </c>
      <c r="F52" s="0" t="n">
        <v>1419.91</v>
      </c>
      <c r="G52" s="0" t="n">
        <v>0.0078125</v>
      </c>
      <c r="H52" s="0" t="n">
        <v>4</v>
      </c>
      <c r="I52" s="0" t="n">
        <v>156</v>
      </c>
      <c r="J52" s="0" t="n">
        <v>45.5</v>
      </c>
      <c r="K52" s="0" t="n">
        <v>47</v>
      </c>
      <c r="L52" s="0" t="n">
        <v>53.8</v>
      </c>
      <c r="M52" s="0" t="n">
        <v>70.1</v>
      </c>
      <c r="N52" s="0" t="n">
        <v>106</v>
      </c>
      <c r="O52" s="0" t="n">
        <v>165.8</v>
      </c>
      <c r="P52" s="0" t="n">
        <v>228.9</v>
      </c>
      <c r="Q52" s="0" t="n">
        <v>318.2</v>
      </c>
      <c r="R52" s="0" t="n">
        <v>447.8</v>
      </c>
      <c r="S52" s="0" t="n">
        <v>414</v>
      </c>
      <c r="T52" s="0" t="n">
        <v>411.1</v>
      </c>
      <c r="U52" s="0" t="n">
        <v>376.6</v>
      </c>
      <c r="V52" s="0" t="n">
        <v>365.1</v>
      </c>
      <c r="W52" s="0" t="n">
        <v>334.3</v>
      </c>
      <c r="X52" s="0" t="n">
        <v>306.8</v>
      </c>
      <c r="Y52" s="0" t="n">
        <v>275.8</v>
      </c>
      <c r="Z52" s="0" t="n">
        <v>252.7</v>
      </c>
      <c r="AA52" s="0" t="n">
        <v>221.6</v>
      </c>
      <c r="AB52" s="0" t="n">
        <v>229.4</v>
      </c>
      <c r="AC52" s="0" t="n">
        <v>212.8</v>
      </c>
      <c r="AD52" s="0" t="n">
        <v>214.6</v>
      </c>
      <c r="AE52" s="0" t="n">
        <v>219.1</v>
      </c>
      <c r="AF52" s="0" t="n">
        <v>245.9</v>
      </c>
      <c r="AG52" s="0" t="n">
        <v>298.2</v>
      </c>
      <c r="AH52" s="0" t="n">
        <v>376.6</v>
      </c>
      <c r="AI52" s="0" t="n">
        <v>379.1</v>
      </c>
      <c r="AJ52" s="0" t="n">
        <v>390.9</v>
      </c>
      <c r="AK52" s="0" t="n">
        <v>338.3</v>
      </c>
      <c r="AL52" s="0" t="n">
        <v>397.2</v>
      </c>
      <c r="AM52" s="0" t="n">
        <v>443.9</v>
      </c>
      <c r="AN52" s="0" t="n">
        <v>407.2</v>
      </c>
      <c r="AO52" s="0" t="n">
        <v>463.9</v>
      </c>
      <c r="AP52" s="0" t="n">
        <v>517.2</v>
      </c>
      <c r="AQ52" s="0" t="n">
        <v>598.4</v>
      </c>
      <c r="AR52" s="0" t="n">
        <v>567.4</v>
      </c>
      <c r="AS52" s="0" t="n">
        <v>461.9</v>
      </c>
      <c r="AT52" s="0" t="n">
        <v>537</v>
      </c>
      <c r="AU52" s="0" t="n">
        <v>662.5</v>
      </c>
      <c r="AV52" s="0" t="n">
        <v>575.1</v>
      </c>
      <c r="AW52" s="0" t="n">
        <v>475.7</v>
      </c>
      <c r="AX52" s="0" t="n">
        <v>395.3</v>
      </c>
      <c r="AY52" s="0" t="n">
        <v>354.9</v>
      </c>
      <c r="AZ52" s="0" t="n">
        <v>333.2</v>
      </c>
      <c r="BA52" s="0" t="n">
        <v>288.6</v>
      </c>
      <c r="BB52" s="0" t="n">
        <v>248.1</v>
      </c>
      <c r="BC52" s="0" t="n">
        <v>243.2</v>
      </c>
      <c r="BD52" s="0" t="n">
        <v>230</v>
      </c>
      <c r="BE52" s="0" t="n">
        <v>194.7</v>
      </c>
      <c r="BF52" s="0" t="n">
        <v>164.9</v>
      </c>
      <c r="BG52" s="0" t="n">
        <v>160.4</v>
      </c>
      <c r="BH52" s="0" t="n">
        <v>159.6</v>
      </c>
      <c r="BI52" s="0" t="n">
        <v>166.6</v>
      </c>
      <c r="BJ52" s="0" t="n">
        <v>169.4</v>
      </c>
      <c r="BK52" s="0" t="n">
        <v>166.7</v>
      </c>
      <c r="BL52" s="0" t="n">
        <v>152.3</v>
      </c>
      <c r="BM52" s="0" t="n">
        <v>156</v>
      </c>
      <c r="BN52" s="0" t="n">
        <v>223.4</v>
      </c>
      <c r="BO52" s="0" t="n">
        <v>211.9</v>
      </c>
      <c r="BP52" s="0" t="n">
        <v>209</v>
      </c>
      <c r="BQ52" s="0" t="n">
        <v>207.2</v>
      </c>
      <c r="BR52" s="0" t="n">
        <v>209.6</v>
      </c>
      <c r="BS52" s="0" t="n">
        <v>209</v>
      </c>
      <c r="BT52" s="0" t="n">
        <v>207</v>
      </c>
      <c r="BU52" s="0" t="n">
        <v>197.3</v>
      </c>
      <c r="BV52" s="0" t="n">
        <v>189.2</v>
      </c>
      <c r="BW52" s="0" t="n">
        <v>193.9</v>
      </c>
      <c r="BX52" s="0" t="n">
        <v>181.7</v>
      </c>
      <c r="BY52" s="0" t="n">
        <v>165.7</v>
      </c>
      <c r="BZ52" s="0" t="n">
        <v>164</v>
      </c>
      <c r="CA52" s="0" t="n">
        <v>161.4</v>
      </c>
      <c r="CB52" s="0" t="n">
        <v>162.8</v>
      </c>
      <c r="CC52" s="0" t="n">
        <v>155.9</v>
      </c>
      <c r="CD52" s="0" t="n">
        <v>155.5</v>
      </c>
      <c r="CE52" s="0" t="n">
        <v>152.3</v>
      </c>
      <c r="CF52" s="0" t="n">
        <v>158.1</v>
      </c>
      <c r="CG52" s="0" t="n">
        <v>153</v>
      </c>
      <c r="CH52" s="0" t="n">
        <v>153.2</v>
      </c>
      <c r="CI52" s="0" t="n">
        <v>161.5</v>
      </c>
      <c r="CJ52" s="0" t="n">
        <v>160.2</v>
      </c>
      <c r="CK52" s="0" t="n">
        <v>153.6</v>
      </c>
      <c r="CL52" s="0" t="n">
        <v>153.9</v>
      </c>
      <c r="CM52" s="0" t="n">
        <v>156.6</v>
      </c>
      <c r="CN52" s="0" t="n">
        <v>151.6</v>
      </c>
      <c r="CO52" s="0" t="n">
        <v>149</v>
      </c>
      <c r="CP52" s="0" t="n">
        <v>147.1</v>
      </c>
      <c r="CQ52" s="0" t="n">
        <v>148.6</v>
      </c>
      <c r="CR52" s="0" t="n">
        <v>152.5</v>
      </c>
      <c r="CS52" s="0" t="n">
        <v>147.6</v>
      </c>
      <c r="CT52" s="0" t="n">
        <v>155.7</v>
      </c>
      <c r="CU52" s="0" t="n">
        <v>164.6</v>
      </c>
      <c r="CV52" s="0" t="n">
        <v>179.6</v>
      </c>
      <c r="CW52" s="0" t="n">
        <v>209.4</v>
      </c>
      <c r="CX52" s="0" t="n">
        <v>238.8</v>
      </c>
      <c r="CY52" s="0" t="n">
        <v>268.4</v>
      </c>
      <c r="CZ52" s="0" t="n">
        <v>338</v>
      </c>
      <c r="DA52" s="0" t="n">
        <v>409</v>
      </c>
      <c r="DB52" s="0" t="n">
        <v>510.7</v>
      </c>
      <c r="DC52" s="0" t="n">
        <v>633.6</v>
      </c>
      <c r="DD52" s="0" t="n">
        <v>804.9</v>
      </c>
      <c r="DE52" s="0" t="n">
        <v>958.7</v>
      </c>
      <c r="DF52" s="0" t="n">
        <v>1010</v>
      </c>
      <c r="DG52" s="0" t="n">
        <v>1161</v>
      </c>
      <c r="DH52" s="0" t="n">
        <v>1123.4</v>
      </c>
      <c r="DI52" s="0" t="n">
        <v>1221.8</v>
      </c>
      <c r="DJ52" s="0" t="n">
        <v>1192.3</v>
      </c>
      <c r="DK52" s="0" t="n">
        <v>1209.2</v>
      </c>
      <c r="DL52" s="0" t="n">
        <v>1254.2</v>
      </c>
      <c r="DM52" s="0" t="n">
        <v>1220.4</v>
      </c>
      <c r="DN52" s="0" t="n">
        <v>1243.2</v>
      </c>
      <c r="DO52" s="0" t="n">
        <v>1290.7</v>
      </c>
      <c r="DP52" s="0" t="n">
        <v>1052.8</v>
      </c>
      <c r="DQ52" s="0" t="n">
        <v>1045.6</v>
      </c>
      <c r="DR52" s="0" t="n">
        <v>885.6</v>
      </c>
      <c r="DS52" s="0" t="n">
        <v>876.1</v>
      </c>
      <c r="DT52" s="0" t="n">
        <v>837.3</v>
      </c>
      <c r="DU52" s="0" t="n">
        <v>683.2</v>
      </c>
      <c r="DV52" s="0" t="n">
        <v>598</v>
      </c>
      <c r="DW52" s="0" t="n">
        <v>509.6</v>
      </c>
      <c r="DX52" s="0" t="n">
        <v>423.1</v>
      </c>
      <c r="DY52" s="0" t="n">
        <v>339.5</v>
      </c>
      <c r="DZ52" s="0" t="n">
        <v>313.5</v>
      </c>
      <c r="EA52" s="0" t="n">
        <v>357.8</v>
      </c>
      <c r="EB52" s="0" t="n">
        <v>268.5</v>
      </c>
      <c r="EC52" s="0" t="n">
        <v>238</v>
      </c>
      <c r="ED52" s="0" t="n">
        <v>294.7</v>
      </c>
      <c r="EE52" s="0" t="n">
        <v>220</v>
      </c>
      <c r="EF52" s="0" t="n">
        <v>219.7</v>
      </c>
      <c r="EG52" s="0" t="n">
        <v>213.1</v>
      </c>
      <c r="EH52" s="0" t="n">
        <v>253.2</v>
      </c>
      <c r="EI52" s="0" t="n">
        <v>232.4</v>
      </c>
      <c r="EJ52" s="0" t="n">
        <v>210.6</v>
      </c>
      <c r="EK52" s="0" t="n">
        <v>228.8</v>
      </c>
      <c r="EL52" s="0" t="n">
        <v>239.7</v>
      </c>
      <c r="EM52" s="0" t="n">
        <v>227.3</v>
      </c>
      <c r="EN52" s="0" t="n">
        <v>214.8</v>
      </c>
      <c r="EO52" s="0" t="n">
        <v>210.4</v>
      </c>
      <c r="EP52" s="0" t="n">
        <v>202.9</v>
      </c>
      <c r="EQ52" s="0" t="n">
        <v>205</v>
      </c>
      <c r="ER52" s="0" t="n">
        <v>186</v>
      </c>
      <c r="ES52" s="0" t="n">
        <v>188</v>
      </c>
      <c r="ET52" s="0" t="n">
        <v>184.3</v>
      </c>
      <c r="EU52" s="0" t="n">
        <v>185.4</v>
      </c>
      <c r="EV52" s="0" t="n">
        <v>177.7</v>
      </c>
      <c r="EW52" s="0" t="n">
        <v>172.7</v>
      </c>
      <c r="EX52" s="0" t="n">
        <v>172.6</v>
      </c>
      <c r="EY52" s="0" t="n">
        <v>197.2</v>
      </c>
      <c r="EZ52" s="0" t="n">
        <v>195.4</v>
      </c>
      <c r="FA52" s="0" t="n">
        <v>203.8</v>
      </c>
      <c r="FB52" s="0" t="n">
        <v>203.3</v>
      </c>
      <c r="FC52" s="0" t="n">
        <v>153.3</v>
      </c>
      <c r="FD52" s="0" t="n">
        <v>109.8</v>
      </c>
      <c r="FE52" s="0" t="n">
        <v>66</v>
      </c>
      <c r="FF52" s="0" t="n">
        <v>27.1</v>
      </c>
      <c r="FG52" s="0" t="n">
        <v>0.9</v>
      </c>
      <c r="FH52" s="0" t="n">
        <v>-15.2</v>
      </c>
      <c r="FI52" s="0" t="n">
        <v>-25.5</v>
      </c>
    </row>
    <row r="53" customFormat="false" ht="12.75" hidden="false" customHeight="false" outlineLevel="0" collapsed="false">
      <c r="A53" s="0" t="s">
        <v>56</v>
      </c>
      <c r="B53" s="0" t="n">
        <v>41</v>
      </c>
      <c r="C53" s="0" t="n">
        <v>68</v>
      </c>
      <c r="D53" s="0" t="n">
        <v>-25</v>
      </c>
      <c r="E53" s="0" t="n">
        <v>0</v>
      </c>
      <c r="F53" s="0" t="n">
        <v>1419.91</v>
      </c>
      <c r="G53" s="0" t="n">
        <v>0.0078125</v>
      </c>
      <c r="H53" s="0" t="n">
        <v>4</v>
      </c>
      <c r="I53" s="0" t="n">
        <v>156</v>
      </c>
      <c r="J53" s="0" t="n">
        <v>30.5</v>
      </c>
      <c r="K53" s="0" t="n">
        <v>32.4</v>
      </c>
      <c r="L53" s="0" t="n">
        <v>39.7</v>
      </c>
      <c r="M53" s="0" t="n">
        <v>60.1</v>
      </c>
      <c r="N53" s="0" t="n">
        <v>102.6</v>
      </c>
      <c r="O53" s="0" t="n">
        <v>153.7</v>
      </c>
      <c r="P53" s="0" t="n">
        <v>243.9</v>
      </c>
      <c r="Q53" s="0" t="n">
        <v>320.1</v>
      </c>
      <c r="R53" s="0" t="n">
        <v>459.3</v>
      </c>
      <c r="S53" s="0" t="n">
        <v>457.4</v>
      </c>
      <c r="T53" s="0" t="n">
        <v>382.1</v>
      </c>
      <c r="U53" s="0" t="n">
        <v>392.2</v>
      </c>
      <c r="V53" s="0" t="n">
        <v>381.8</v>
      </c>
      <c r="W53" s="0" t="n">
        <v>339.8</v>
      </c>
      <c r="X53" s="0" t="n">
        <v>295.3</v>
      </c>
      <c r="Y53" s="0" t="n">
        <v>258.1</v>
      </c>
      <c r="Z53" s="0" t="n">
        <v>234.4</v>
      </c>
      <c r="AA53" s="0" t="n">
        <v>210.6</v>
      </c>
      <c r="AB53" s="0" t="n">
        <v>218.5</v>
      </c>
      <c r="AC53" s="0" t="n">
        <v>193.3</v>
      </c>
      <c r="AD53" s="0" t="n">
        <v>194.4</v>
      </c>
      <c r="AE53" s="0" t="n">
        <v>202.1</v>
      </c>
      <c r="AF53" s="0" t="n">
        <v>195.9</v>
      </c>
      <c r="AG53" s="0" t="n">
        <v>227.9</v>
      </c>
      <c r="AH53" s="0" t="n">
        <v>288.3</v>
      </c>
      <c r="AI53" s="0" t="n">
        <v>363.4</v>
      </c>
      <c r="AJ53" s="0" t="n">
        <v>361.2</v>
      </c>
      <c r="AK53" s="0" t="n">
        <v>360.6</v>
      </c>
      <c r="AL53" s="0" t="n">
        <v>322.1</v>
      </c>
      <c r="AM53" s="0" t="n">
        <v>374.3</v>
      </c>
      <c r="AN53" s="0" t="n">
        <v>454.5</v>
      </c>
      <c r="AO53" s="0" t="n">
        <v>368.5</v>
      </c>
      <c r="AP53" s="0" t="n">
        <v>427.6</v>
      </c>
      <c r="AQ53" s="0" t="n">
        <v>478.9</v>
      </c>
      <c r="AR53" s="0" t="n">
        <v>529.6</v>
      </c>
      <c r="AS53" s="0" t="n">
        <v>525</v>
      </c>
      <c r="AT53" s="0" t="n">
        <v>419.6</v>
      </c>
      <c r="AU53" s="0" t="n">
        <v>478.5</v>
      </c>
      <c r="AV53" s="0" t="n">
        <v>607.3</v>
      </c>
      <c r="AW53" s="0" t="n">
        <v>498.1</v>
      </c>
      <c r="AX53" s="0" t="n">
        <v>449.1</v>
      </c>
      <c r="AY53" s="0" t="n">
        <v>368.1</v>
      </c>
      <c r="AZ53" s="0" t="n">
        <v>350.6</v>
      </c>
      <c r="BA53" s="0" t="n">
        <v>310.3</v>
      </c>
      <c r="BB53" s="0" t="n">
        <v>267.9</v>
      </c>
      <c r="BC53" s="0" t="n">
        <v>253.4</v>
      </c>
      <c r="BD53" s="0" t="n">
        <v>240.2</v>
      </c>
      <c r="BE53" s="0" t="n">
        <v>231.3</v>
      </c>
      <c r="BF53" s="0" t="n">
        <v>195.1</v>
      </c>
      <c r="BG53" s="0" t="n">
        <v>171.2</v>
      </c>
      <c r="BH53" s="0" t="n">
        <v>170.8</v>
      </c>
      <c r="BI53" s="0" t="n">
        <v>171.4</v>
      </c>
      <c r="BJ53" s="0" t="n">
        <v>165.3</v>
      </c>
      <c r="BK53" s="0" t="n">
        <v>151.8</v>
      </c>
      <c r="BL53" s="0" t="n">
        <v>158.8</v>
      </c>
      <c r="BM53" s="0" t="n">
        <v>159.3</v>
      </c>
      <c r="BN53" s="0" t="n">
        <v>214.1</v>
      </c>
      <c r="BO53" s="0" t="n">
        <v>196.2</v>
      </c>
      <c r="BP53" s="0" t="n">
        <v>208.4</v>
      </c>
      <c r="BQ53" s="0" t="n">
        <v>195.4</v>
      </c>
      <c r="BR53" s="0" t="n">
        <v>203.5</v>
      </c>
      <c r="BS53" s="0" t="n">
        <v>193.1</v>
      </c>
      <c r="BT53" s="0" t="n">
        <v>190.4</v>
      </c>
      <c r="BU53" s="0" t="n">
        <v>194.2</v>
      </c>
      <c r="BV53" s="0" t="n">
        <v>185.3</v>
      </c>
      <c r="BW53" s="0" t="n">
        <v>184.6</v>
      </c>
      <c r="BX53" s="0" t="n">
        <v>170.3</v>
      </c>
      <c r="BY53" s="0" t="n">
        <v>160.8</v>
      </c>
      <c r="BZ53" s="0" t="n">
        <v>157.7</v>
      </c>
      <c r="CA53" s="0" t="n">
        <v>153.2</v>
      </c>
      <c r="CB53" s="0" t="n">
        <v>154</v>
      </c>
      <c r="CC53" s="0" t="n">
        <v>151.9</v>
      </c>
      <c r="CD53" s="0" t="n">
        <v>148.8</v>
      </c>
      <c r="CE53" s="0" t="n">
        <v>152.3</v>
      </c>
      <c r="CF53" s="0" t="n">
        <v>155.2</v>
      </c>
      <c r="CG53" s="0" t="n">
        <v>153</v>
      </c>
      <c r="CH53" s="0" t="n">
        <v>153.1</v>
      </c>
      <c r="CI53" s="0" t="n">
        <v>161.9</v>
      </c>
      <c r="CJ53" s="0" t="n">
        <v>162</v>
      </c>
      <c r="CK53" s="0" t="n">
        <v>158.9</v>
      </c>
      <c r="CL53" s="0" t="n">
        <v>159.7</v>
      </c>
      <c r="CM53" s="0" t="n">
        <v>165.7</v>
      </c>
      <c r="CN53" s="0" t="n">
        <v>158.5</v>
      </c>
      <c r="CO53" s="0" t="n">
        <v>154.6</v>
      </c>
      <c r="CP53" s="0" t="n">
        <v>159</v>
      </c>
      <c r="CQ53" s="0" t="n">
        <v>159.5</v>
      </c>
      <c r="CR53" s="0" t="n">
        <v>157.1</v>
      </c>
      <c r="CS53" s="0" t="n">
        <v>155.8</v>
      </c>
      <c r="CT53" s="0" t="n">
        <v>162.4</v>
      </c>
      <c r="CU53" s="0" t="n">
        <v>173.8</v>
      </c>
      <c r="CV53" s="0" t="n">
        <v>181.1</v>
      </c>
      <c r="CW53" s="0" t="n">
        <v>205.7</v>
      </c>
      <c r="CX53" s="0" t="n">
        <v>229.1</v>
      </c>
      <c r="CY53" s="0" t="n">
        <v>274.2</v>
      </c>
      <c r="CZ53" s="0" t="n">
        <v>339.2</v>
      </c>
      <c r="DA53" s="0" t="n">
        <v>374.7</v>
      </c>
      <c r="DB53" s="0" t="n">
        <v>451.4</v>
      </c>
      <c r="DC53" s="0" t="n">
        <v>541.4</v>
      </c>
      <c r="DD53" s="0" t="n">
        <v>730</v>
      </c>
      <c r="DE53" s="0" t="n">
        <v>737.5</v>
      </c>
      <c r="DF53" s="0" t="n">
        <v>857.3</v>
      </c>
      <c r="DG53" s="0" t="n">
        <v>936.1</v>
      </c>
      <c r="DH53" s="0" t="n">
        <v>965.3</v>
      </c>
      <c r="DI53" s="0" t="n">
        <v>1100.5</v>
      </c>
      <c r="DJ53" s="0" t="n">
        <v>1159.2</v>
      </c>
      <c r="DK53" s="0" t="n">
        <v>1012.2</v>
      </c>
      <c r="DL53" s="0" t="n">
        <v>1080.5</v>
      </c>
      <c r="DM53" s="0" t="n">
        <v>1229.5</v>
      </c>
      <c r="DN53" s="0" t="n">
        <v>1091</v>
      </c>
      <c r="DO53" s="0" t="n">
        <v>1069.3</v>
      </c>
      <c r="DP53" s="0" t="n">
        <v>1058.7</v>
      </c>
      <c r="DQ53" s="0" t="n">
        <v>905.6</v>
      </c>
      <c r="DR53" s="0" t="n">
        <v>905.3</v>
      </c>
      <c r="DS53" s="0" t="n">
        <v>738.8</v>
      </c>
      <c r="DT53" s="0" t="n">
        <v>778.5</v>
      </c>
      <c r="DU53" s="0" t="n">
        <v>720</v>
      </c>
      <c r="DV53" s="0" t="n">
        <v>652.4</v>
      </c>
      <c r="DW53" s="0" t="n">
        <v>560.4</v>
      </c>
      <c r="DX53" s="0" t="n">
        <v>467.3</v>
      </c>
      <c r="DY53" s="0" t="n">
        <v>383.8</v>
      </c>
      <c r="DZ53" s="0" t="n">
        <v>302.8</v>
      </c>
      <c r="EA53" s="0" t="n">
        <v>377.5</v>
      </c>
      <c r="EB53" s="0" t="n">
        <v>281.7</v>
      </c>
      <c r="EC53" s="0" t="n">
        <v>225.1</v>
      </c>
      <c r="ED53" s="0" t="n">
        <v>267.2</v>
      </c>
      <c r="EE53" s="0" t="n">
        <v>200.8</v>
      </c>
      <c r="EF53" s="0" t="n">
        <v>204.6</v>
      </c>
      <c r="EG53" s="0" t="n">
        <v>208.6</v>
      </c>
      <c r="EH53" s="0" t="n">
        <v>214.3</v>
      </c>
      <c r="EI53" s="0" t="n">
        <v>246.7</v>
      </c>
      <c r="EJ53" s="0" t="n">
        <v>213.5</v>
      </c>
      <c r="EK53" s="0" t="n">
        <v>211.4</v>
      </c>
      <c r="EL53" s="0" t="n">
        <v>221</v>
      </c>
      <c r="EM53" s="0" t="n">
        <v>232.8</v>
      </c>
      <c r="EN53" s="0" t="n">
        <v>213.7</v>
      </c>
      <c r="EO53" s="0" t="n">
        <v>208.7</v>
      </c>
      <c r="EP53" s="0" t="n">
        <v>208.7</v>
      </c>
      <c r="EQ53" s="0" t="n">
        <v>199.8</v>
      </c>
      <c r="ER53" s="0" t="n">
        <v>200.6</v>
      </c>
      <c r="ES53" s="0" t="n">
        <v>183.7</v>
      </c>
      <c r="ET53" s="0" t="n">
        <v>186.9</v>
      </c>
      <c r="EU53" s="0" t="n">
        <v>197.5</v>
      </c>
      <c r="EV53" s="0" t="n">
        <v>193.1</v>
      </c>
      <c r="EW53" s="0" t="n">
        <v>181.1</v>
      </c>
      <c r="EX53" s="0" t="n">
        <v>181.3</v>
      </c>
      <c r="EY53" s="0" t="n">
        <v>187.8</v>
      </c>
      <c r="EZ53" s="0" t="n">
        <v>204.2</v>
      </c>
      <c r="FA53" s="0" t="n">
        <v>207.2</v>
      </c>
      <c r="FB53" s="0" t="n">
        <v>210.1</v>
      </c>
      <c r="FC53" s="0" t="n">
        <v>147.3</v>
      </c>
      <c r="FD53" s="0" t="n">
        <v>112.7</v>
      </c>
      <c r="FE53" s="0" t="n">
        <v>71.1</v>
      </c>
      <c r="FF53" s="0" t="n">
        <v>35.8</v>
      </c>
      <c r="FG53" s="0" t="n">
        <v>10.9</v>
      </c>
      <c r="FH53" s="0" t="n">
        <v>-3.4</v>
      </c>
      <c r="FI53" s="0" t="n">
        <v>-11.4</v>
      </c>
    </row>
    <row r="54" customFormat="false" ht="12.75" hidden="false" customHeight="false" outlineLevel="0" collapsed="false">
      <c r="A54" s="0" t="s">
        <v>57</v>
      </c>
      <c r="B54" s="0" t="n">
        <v>41</v>
      </c>
      <c r="C54" s="0" t="n">
        <v>68.1</v>
      </c>
      <c r="D54" s="0" t="n">
        <v>-25</v>
      </c>
      <c r="E54" s="0" t="n">
        <v>0</v>
      </c>
      <c r="F54" s="0" t="n">
        <v>1419.91</v>
      </c>
      <c r="G54" s="0" t="n">
        <v>0.0078125</v>
      </c>
      <c r="H54" s="0" t="n">
        <v>4</v>
      </c>
      <c r="I54" s="0" t="n">
        <v>156</v>
      </c>
      <c r="J54" s="0" t="n">
        <v>-69.1</v>
      </c>
      <c r="K54" s="0" t="n">
        <v>-64.6</v>
      </c>
      <c r="L54" s="0" t="n">
        <v>-56.2</v>
      </c>
      <c r="M54" s="0" t="n">
        <v>-37.5</v>
      </c>
      <c r="N54" s="0" t="n">
        <v>-2.9</v>
      </c>
      <c r="O54" s="0" t="n">
        <v>47.5</v>
      </c>
      <c r="P54" s="0" t="n">
        <v>113.1</v>
      </c>
      <c r="Q54" s="0" t="n">
        <v>199.6</v>
      </c>
      <c r="R54" s="0" t="n">
        <v>300.6</v>
      </c>
      <c r="S54" s="0" t="n">
        <v>294.3</v>
      </c>
      <c r="T54" s="0" t="n">
        <v>257.8</v>
      </c>
      <c r="U54" s="0" t="n">
        <v>249.8</v>
      </c>
      <c r="V54" s="0" t="n">
        <v>263.3</v>
      </c>
      <c r="W54" s="0" t="n">
        <v>233.3</v>
      </c>
      <c r="X54" s="0" t="n">
        <v>208.2</v>
      </c>
      <c r="Y54" s="0" t="n">
        <v>190.9</v>
      </c>
      <c r="Z54" s="0" t="n">
        <v>168</v>
      </c>
      <c r="AA54" s="0" t="n">
        <v>152.4</v>
      </c>
      <c r="AB54" s="0" t="n">
        <v>157.8</v>
      </c>
      <c r="AC54" s="0" t="n">
        <v>146.5</v>
      </c>
      <c r="AD54" s="0" t="n">
        <v>161.7</v>
      </c>
      <c r="AE54" s="0" t="n">
        <v>167.8</v>
      </c>
      <c r="AF54" s="0" t="n">
        <v>169.9</v>
      </c>
      <c r="AG54" s="0" t="n">
        <v>215.1</v>
      </c>
      <c r="AH54" s="0" t="n">
        <v>277.8</v>
      </c>
      <c r="AI54" s="0" t="n">
        <v>323.2</v>
      </c>
      <c r="AJ54" s="0" t="n">
        <v>318.9</v>
      </c>
      <c r="AK54" s="0" t="n">
        <v>316.2</v>
      </c>
      <c r="AL54" s="0" t="n">
        <v>304.4</v>
      </c>
      <c r="AM54" s="0" t="n">
        <v>399.4</v>
      </c>
      <c r="AN54" s="0" t="n">
        <v>378</v>
      </c>
      <c r="AO54" s="0" t="n">
        <v>375.9</v>
      </c>
      <c r="AP54" s="0" t="n">
        <v>432.8</v>
      </c>
      <c r="AQ54" s="0" t="n">
        <v>484.9</v>
      </c>
      <c r="AR54" s="0" t="n">
        <v>565.7</v>
      </c>
      <c r="AS54" s="0" t="n">
        <v>481</v>
      </c>
      <c r="AT54" s="0" t="n">
        <v>426.3</v>
      </c>
      <c r="AU54" s="0" t="n">
        <v>569.2</v>
      </c>
      <c r="AV54" s="0" t="n">
        <v>590.6</v>
      </c>
      <c r="AW54" s="0" t="n">
        <v>495.8</v>
      </c>
      <c r="AX54" s="0" t="n">
        <v>435.1</v>
      </c>
      <c r="AY54" s="0" t="n">
        <v>370.5</v>
      </c>
      <c r="AZ54" s="0" t="n">
        <v>342.2</v>
      </c>
      <c r="BA54" s="0" t="n">
        <v>320.9</v>
      </c>
      <c r="BB54" s="0" t="n">
        <v>297.2</v>
      </c>
      <c r="BC54" s="0" t="n">
        <v>273.1</v>
      </c>
      <c r="BD54" s="0" t="n">
        <v>268.4</v>
      </c>
      <c r="BE54" s="0" t="n">
        <v>254.8</v>
      </c>
      <c r="BF54" s="0" t="n">
        <v>228.7</v>
      </c>
      <c r="BG54" s="0" t="n">
        <v>218.2</v>
      </c>
      <c r="BH54" s="0" t="n">
        <v>224.9</v>
      </c>
      <c r="BI54" s="0" t="n">
        <v>225.5</v>
      </c>
      <c r="BJ54" s="0" t="n">
        <v>229.2</v>
      </c>
      <c r="BK54" s="0" t="n">
        <v>222.3</v>
      </c>
      <c r="BL54" s="0" t="n">
        <v>219.3</v>
      </c>
      <c r="BM54" s="0" t="n">
        <v>226.3</v>
      </c>
      <c r="BN54" s="0" t="n">
        <v>138.6</v>
      </c>
      <c r="BO54" s="0" t="n">
        <v>136.7</v>
      </c>
      <c r="BP54" s="0" t="n">
        <v>134.9</v>
      </c>
      <c r="BQ54" s="0" t="n">
        <v>133.1</v>
      </c>
      <c r="BR54" s="0" t="n">
        <v>141.9</v>
      </c>
      <c r="BS54" s="0" t="n">
        <v>144.5</v>
      </c>
      <c r="BT54" s="0" t="n">
        <v>144.4</v>
      </c>
      <c r="BU54" s="0" t="n">
        <v>146.7</v>
      </c>
      <c r="BV54" s="0" t="n">
        <v>146.2</v>
      </c>
      <c r="BW54" s="0" t="n">
        <v>144</v>
      </c>
      <c r="BX54" s="0" t="n">
        <v>134.2</v>
      </c>
      <c r="BY54" s="0" t="n">
        <v>130.9</v>
      </c>
      <c r="BZ54" s="0" t="n">
        <v>125.8</v>
      </c>
      <c r="CA54" s="0" t="n">
        <v>121.9</v>
      </c>
      <c r="CB54" s="0" t="n">
        <v>128.8</v>
      </c>
      <c r="CC54" s="0" t="n">
        <v>128.3</v>
      </c>
      <c r="CD54" s="0" t="n">
        <v>136.7</v>
      </c>
      <c r="CE54" s="0" t="n">
        <v>137.9</v>
      </c>
      <c r="CF54" s="0" t="n">
        <v>140.1</v>
      </c>
      <c r="CG54" s="0" t="n">
        <v>147.1</v>
      </c>
      <c r="CH54" s="0" t="n">
        <v>152.6</v>
      </c>
      <c r="CI54" s="0" t="n">
        <v>153.2</v>
      </c>
      <c r="CJ54" s="0" t="n">
        <v>162.5</v>
      </c>
      <c r="CK54" s="0" t="n">
        <v>165</v>
      </c>
      <c r="CL54" s="0" t="n">
        <v>169.7</v>
      </c>
      <c r="CM54" s="0" t="n">
        <v>172</v>
      </c>
      <c r="CN54" s="0" t="n">
        <v>169.9</v>
      </c>
      <c r="CO54" s="0" t="n">
        <v>172.9</v>
      </c>
      <c r="CP54" s="0" t="n">
        <v>172.6</v>
      </c>
      <c r="CQ54" s="0" t="n">
        <v>176.7</v>
      </c>
      <c r="CR54" s="0" t="n">
        <v>178.2</v>
      </c>
      <c r="CS54" s="0" t="n">
        <v>182.8</v>
      </c>
      <c r="CT54" s="0" t="n">
        <v>185.7</v>
      </c>
      <c r="CU54" s="0" t="n">
        <v>201.5</v>
      </c>
      <c r="CV54" s="0" t="n">
        <v>216.6</v>
      </c>
      <c r="CW54" s="0" t="n">
        <v>241.1</v>
      </c>
      <c r="CX54" s="0" t="n">
        <v>252.8</v>
      </c>
      <c r="CY54" s="0" t="n">
        <v>297</v>
      </c>
      <c r="CZ54" s="0" t="n">
        <v>374.3</v>
      </c>
      <c r="DA54" s="0" t="n">
        <v>432.6</v>
      </c>
      <c r="DB54" s="0" t="n">
        <v>512.2</v>
      </c>
      <c r="DC54" s="0" t="n">
        <v>586</v>
      </c>
      <c r="DD54" s="0" t="n">
        <v>725.7</v>
      </c>
      <c r="DE54" s="0" t="n">
        <v>847.3</v>
      </c>
      <c r="DF54" s="0" t="n">
        <v>909.8</v>
      </c>
      <c r="DG54" s="0" t="n">
        <v>1055.4</v>
      </c>
      <c r="DH54" s="0" t="n">
        <v>1278.5</v>
      </c>
      <c r="DI54" s="0" t="n">
        <v>1246.2</v>
      </c>
      <c r="DJ54" s="0" t="n">
        <v>1118.2</v>
      </c>
      <c r="DK54" s="0" t="n">
        <v>1193.2</v>
      </c>
      <c r="DL54" s="0" t="n">
        <v>1311.3</v>
      </c>
      <c r="DM54" s="0" t="n">
        <v>1215.9</v>
      </c>
      <c r="DN54" s="0" t="n">
        <v>1204.9</v>
      </c>
      <c r="DO54" s="0" t="n">
        <v>1130</v>
      </c>
      <c r="DP54" s="0" t="n">
        <v>1020.7</v>
      </c>
      <c r="DQ54" s="0" t="n">
        <v>1021.2</v>
      </c>
      <c r="DR54" s="0" t="n">
        <v>808</v>
      </c>
      <c r="DS54" s="0" t="n">
        <v>863.4</v>
      </c>
      <c r="DT54" s="0" t="n">
        <v>817.6</v>
      </c>
      <c r="DU54" s="0" t="n">
        <v>721.8</v>
      </c>
      <c r="DV54" s="0" t="n">
        <v>597.3</v>
      </c>
      <c r="DW54" s="0" t="n">
        <v>488.2</v>
      </c>
      <c r="DX54" s="0" t="n">
        <v>353.6</v>
      </c>
      <c r="DY54" s="0" t="n">
        <v>326.9</v>
      </c>
      <c r="DZ54" s="0" t="n">
        <v>283.2</v>
      </c>
      <c r="EA54" s="0" t="n">
        <v>348.9</v>
      </c>
      <c r="EB54" s="0" t="n">
        <v>255.7</v>
      </c>
      <c r="EC54" s="0" t="n">
        <v>203.7</v>
      </c>
      <c r="ED54" s="0" t="n">
        <v>240.8</v>
      </c>
      <c r="EE54" s="0" t="n">
        <v>206.1</v>
      </c>
      <c r="EF54" s="0" t="n">
        <v>200.1</v>
      </c>
      <c r="EG54" s="0" t="n">
        <v>207.8</v>
      </c>
      <c r="EH54" s="0" t="n">
        <v>226.5</v>
      </c>
      <c r="EI54" s="0" t="n">
        <v>211.9</v>
      </c>
      <c r="EJ54" s="0" t="n">
        <v>214.8</v>
      </c>
      <c r="EK54" s="0" t="n">
        <v>229.4</v>
      </c>
      <c r="EL54" s="0" t="n">
        <v>233</v>
      </c>
      <c r="EM54" s="0" t="n">
        <v>228</v>
      </c>
      <c r="EN54" s="0" t="n">
        <v>224.9</v>
      </c>
      <c r="EO54" s="0" t="n">
        <v>223.7</v>
      </c>
      <c r="EP54" s="0" t="n">
        <v>221.9</v>
      </c>
      <c r="EQ54" s="0" t="n">
        <v>219.6</v>
      </c>
      <c r="ER54" s="0" t="n">
        <v>215.1</v>
      </c>
      <c r="ES54" s="0" t="n">
        <v>223.9</v>
      </c>
      <c r="ET54" s="0" t="n">
        <v>223.4</v>
      </c>
      <c r="EU54" s="0" t="n">
        <v>241.7</v>
      </c>
      <c r="EV54" s="0" t="n">
        <v>237.9</v>
      </c>
      <c r="EW54" s="0" t="n">
        <v>235.9</v>
      </c>
      <c r="EX54" s="0" t="n">
        <v>254.5</v>
      </c>
      <c r="EY54" s="0" t="n">
        <v>270.5</v>
      </c>
      <c r="EZ54" s="0" t="n">
        <v>277.7</v>
      </c>
      <c r="FA54" s="0" t="n">
        <v>284.6</v>
      </c>
      <c r="FB54" s="0" t="n">
        <v>312.7</v>
      </c>
      <c r="FC54" s="0" t="n">
        <v>261.7</v>
      </c>
      <c r="FD54" s="0" t="n">
        <v>208.1</v>
      </c>
      <c r="FE54" s="0" t="n">
        <v>169.6</v>
      </c>
      <c r="FF54" s="0" t="n">
        <v>131.9</v>
      </c>
      <c r="FG54" s="0" t="n">
        <v>109</v>
      </c>
      <c r="FH54" s="0" t="n">
        <v>92</v>
      </c>
      <c r="FI54" s="0" t="n">
        <v>85.3</v>
      </c>
    </row>
    <row r="55" customFormat="false" ht="12.75" hidden="false" customHeight="false" outlineLevel="0" collapsed="false">
      <c r="A55" s="0" t="s">
        <v>0</v>
      </c>
      <c r="B55" s="0" t="s">
        <v>5</v>
      </c>
      <c r="C55" s="0" t="s">
        <v>6</v>
      </c>
      <c r="D55" s="0" t="n">
        <v>19</v>
      </c>
      <c r="E55" s="0" t="s">
        <v>7</v>
      </c>
      <c r="F55" s="0" t="s">
        <v>13</v>
      </c>
      <c r="G55" s="0" t="n">
        <v>0</v>
      </c>
      <c r="H55" s="0" t="n">
        <v>0</v>
      </c>
    </row>
    <row r="56" customFormat="false" ht="12.75" hidden="false" customHeight="false" outlineLevel="0" collapsed="false">
      <c r="A56" s="0" t="s">
        <v>58</v>
      </c>
      <c r="B56" s="0" t="n">
        <v>66.1</v>
      </c>
      <c r="C56" s="0" t="n">
        <v>68.1</v>
      </c>
      <c r="D56" s="0" t="n">
        <v>0</v>
      </c>
      <c r="E56" s="0" t="n">
        <v>0</v>
      </c>
      <c r="F56" s="0" t="n">
        <v>1419.91</v>
      </c>
      <c r="G56" s="0" t="n">
        <v>0.0078125</v>
      </c>
      <c r="H56" s="0" t="n">
        <v>4</v>
      </c>
      <c r="I56" s="0" t="n">
        <v>156</v>
      </c>
      <c r="J56" s="0" t="n">
        <v>-32.5</v>
      </c>
      <c r="K56" s="0" t="n">
        <v>-30.6</v>
      </c>
      <c r="L56" s="0" t="n">
        <v>-25.9</v>
      </c>
      <c r="M56" s="0" t="n">
        <v>-16.4</v>
      </c>
      <c r="N56" s="0" t="n">
        <v>-0.8</v>
      </c>
      <c r="O56" s="0" t="n">
        <v>20.1</v>
      </c>
      <c r="P56" s="0" t="n">
        <v>42.6</v>
      </c>
      <c r="Q56" s="0" t="n">
        <v>68.2</v>
      </c>
      <c r="R56" s="0" t="n">
        <v>122.7</v>
      </c>
      <c r="S56" s="0" t="n">
        <v>118.3</v>
      </c>
      <c r="T56" s="0" t="n">
        <v>120.5</v>
      </c>
      <c r="U56" s="0" t="n">
        <v>122.8</v>
      </c>
      <c r="V56" s="0" t="n">
        <v>122.8</v>
      </c>
      <c r="W56" s="0" t="n">
        <v>119.2</v>
      </c>
      <c r="X56" s="0" t="n">
        <v>164.4</v>
      </c>
      <c r="Y56" s="0" t="n">
        <v>130.4</v>
      </c>
      <c r="Z56" s="0" t="n">
        <v>134.4</v>
      </c>
      <c r="AA56" s="0" t="n">
        <v>134.6</v>
      </c>
      <c r="AB56" s="0" t="n">
        <v>139.3</v>
      </c>
      <c r="AC56" s="0" t="n">
        <v>135.2</v>
      </c>
      <c r="AD56" s="0" t="n">
        <v>131.6</v>
      </c>
      <c r="AE56" s="0" t="n">
        <v>135</v>
      </c>
      <c r="AF56" s="0" t="n">
        <v>142.9</v>
      </c>
      <c r="AG56" s="0" t="n">
        <v>141.1</v>
      </c>
      <c r="AH56" s="0" t="n">
        <v>138.7</v>
      </c>
      <c r="AI56" s="0" t="n">
        <v>135.7</v>
      </c>
      <c r="AJ56" s="0" t="n">
        <v>137.9</v>
      </c>
      <c r="AK56" s="0" t="n">
        <v>138.9</v>
      </c>
      <c r="AL56" s="0" t="n">
        <v>139.4</v>
      </c>
      <c r="AM56" s="0" t="n">
        <v>141.9</v>
      </c>
      <c r="AN56" s="0" t="n">
        <v>143.9</v>
      </c>
      <c r="AO56" s="0" t="n">
        <v>150.5</v>
      </c>
      <c r="AP56" s="0" t="n">
        <v>153.5</v>
      </c>
      <c r="AQ56" s="0" t="n">
        <v>165.4</v>
      </c>
      <c r="AR56" s="0" t="n">
        <v>184.7</v>
      </c>
      <c r="AS56" s="0" t="n">
        <v>202.7</v>
      </c>
      <c r="AT56" s="0" t="n">
        <v>205.3</v>
      </c>
      <c r="AU56" s="0" t="n">
        <v>216.2</v>
      </c>
      <c r="AV56" s="0" t="n">
        <v>219.8</v>
      </c>
      <c r="AW56" s="0" t="n">
        <v>245.9</v>
      </c>
      <c r="AX56" s="0" t="n">
        <v>242.3</v>
      </c>
      <c r="AY56" s="0" t="n">
        <v>269.8</v>
      </c>
      <c r="AZ56" s="0" t="n">
        <v>286.6</v>
      </c>
      <c r="BA56" s="0" t="n">
        <v>281.3</v>
      </c>
      <c r="BB56" s="0" t="n">
        <v>283.1</v>
      </c>
      <c r="BC56" s="0" t="n">
        <v>301.2</v>
      </c>
      <c r="BD56" s="0" t="n">
        <v>270.9</v>
      </c>
      <c r="BE56" s="0" t="n">
        <v>279</v>
      </c>
      <c r="BF56" s="0" t="n">
        <v>293.3</v>
      </c>
      <c r="BG56" s="0" t="n">
        <v>274.5</v>
      </c>
      <c r="BH56" s="0" t="n">
        <v>282.6</v>
      </c>
      <c r="BI56" s="0" t="n">
        <v>255</v>
      </c>
      <c r="BJ56" s="0" t="n">
        <v>250.9</v>
      </c>
      <c r="BK56" s="0" t="n">
        <v>245</v>
      </c>
      <c r="BL56" s="0" t="n">
        <v>235.1</v>
      </c>
      <c r="BM56" s="0" t="n">
        <v>240.4</v>
      </c>
      <c r="BN56" s="0" t="n">
        <v>184.2</v>
      </c>
      <c r="BO56" s="0" t="n">
        <v>191.6</v>
      </c>
      <c r="BP56" s="0" t="n">
        <v>201.6</v>
      </c>
      <c r="BQ56" s="0" t="n">
        <v>200.6</v>
      </c>
      <c r="BR56" s="0" t="n">
        <v>192.6</v>
      </c>
      <c r="BS56" s="0" t="n">
        <v>188.5</v>
      </c>
      <c r="BT56" s="0" t="n">
        <v>188.9</v>
      </c>
      <c r="BU56" s="0" t="n">
        <v>202.2</v>
      </c>
      <c r="BV56" s="0" t="n">
        <v>197.9</v>
      </c>
      <c r="BW56" s="0" t="n">
        <v>189.9</v>
      </c>
      <c r="BX56" s="0" t="n">
        <v>183.4</v>
      </c>
      <c r="BY56" s="0" t="n">
        <v>183.4</v>
      </c>
      <c r="BZ56" s="0" t="n">
        <v>182.8</v>
      </c>
      <c r="CA56" s="0" t="n">
        <v>178.3</v>
      </c>
      <c r="CB56" s="0" t="n">
        <v>179.5</v>
      </c>
      <c r="CC56" s="0" t="n">
        <v>173.7</v>
      </c>
      <c r="CD56" s="0" t="n">
        <v>180.5</v>
      </c>
      <c r="CE56" s="0" t="n">
        <v>174.8</v>
      </c>
      <c r="CF56" s="0" t="n">
        <v>171.9</v>
      </c>
      <c r="CG56" s="0" t="n">
        <v>173</v>
      </c>
      <c r="CH56" s="0" t="n">
        <v>168.9</v>
      </c>
      <c r="CI56" s="0" t="n">
        <v>169.6</v>
      </c>
      <c r="CJ56" s="0" t="n">
        <v>176.2</v>
      </c>
      <c r="CK56" s="0" t="n">
        <v>178.8</v>
      </c>
      <c r="CL56" s="0" t="n">
        <v>190.7</v>
      </c>
      <c r="CM56" s="0" t="n">
        <v>200.6</v>
      </c>
      <c r="CN56" s="0" t="n">
        <v>226.3</v>
      </c>
      <c r="CO56" s="0" t="n">
        <v>281.4</v>
      </c>
      <c r="CP56" s="0" t="n">
        <v>327.2</v>
      </c>
      <c r="CQ56" s="0" t="n">
        <v>341.4</v>
      </c>
      <c r="CR56" s="0" t="n">
        <v>401.2</v>
      </c>
      <c r="CS56" s="0" t="n">
        <v>438.3</v>
      </c>
      <c r="CT56" s="0" t="n">
        <v>553.6</v>
      </c>
      <c r="CU56" s="0" t="n">
        <v>636</v>
      </c>
      <c r="CV56" s="0" t="n">
        <v>704.4</v>
      </c>
      <c r="CW56" s="0" t="n">
        <v>744.6</v>
      </c>
      <c r="CX56" s="0" t="n">
        <v>944.8</v>
      </c>
      <c r="CY56" s="0" t="n">
        <v>943.7</v>
      </c>
      <c r="CZ56" s="0" t="n">
        <v>744.2</v>
      </c>
      <c r="DA56" s="0" t="n">
        <v>825.6</v>
      </c>
      <c r="DB56" s="0" t="n">
        <v>925.3</v>
      </c>
      <c r="DC56" s="0" t="n">
        <v>826.8</v>
      </c>
      <c r="DD56" s="0" t="n">
        <v>861.4</v>
      </c>
      <c r="DE56" s="0" t="n">
        <v>804.6</v>
      </c>
      <c r="DF56" s="0" t="n">
        <v>714.2</v>
      </c>
      <c r="DG56" s="0" t="n">
        <v>780.2</v>
      </c>
      <c r="DH56" s="0" t="n">
        <v>625.6</v>
      </c>
      <c r="DI56" s="0" t="n">
        <v>632.9</v>
      </c>
      <c r="DJ56" s="0" t="n">
        <v>634.3</v>
      </c>
      <c r="DK56" s="0" t="n">
        <v>641.9</v>
      </c>
      <c r="DL56" s="0" t="n">
        <v>572.5</v>
      </c>
      <c r="DM56" s="0" t="n">
        <v>436.5</v>
      </c>
      <c r="DN56" s="0" t="n">
        <v>326.8</v>
      </c>
      <c r="DO56" s="0" t="n">
        <v>252.4</v>
      </c>
      <c r="DP56" s="0" t="n">
        <v>254.9</v>
      </c>
      <c r="DQ56" s="0" t="n">
        <v>204.3</v>
      </c>
      <c r="DR56" s="0" t="n">
        <v>188.2</v>
      </c>
      <c r="DS56" s="0" t="n">
        <v>175.5</v>
      </c>
      <c r="DT56" s="0" t="n">
        <v>167</v>
      </c>
      <c r="DU56" s="0" t="n">
        <v>163.8</v>
      </c>
      <c r="DV56" s="0" t="n">
        <v>152.8</v>
      </c>
      <c r="DW56" s="0" t="n">
        <v>151.5</v>
      </c>
      <c r="DX56" s="0" t="n">
        <v>160.2</v>
      </c>
      <c r="DY56" s="0" t="n">
        <v>158.6</v>
      </c>
      <c r="DZ56" s="0" t="n">
        <v>188.2</v>
      </c>
      <c r="EA56" s="0" t="n">
        <v>260.5</v>
      </c>
      <c r="EB56" s="0" t="n">
        <v>178.7</v>
      </c>
      <c r="EC56" s="0" t="n">
        <v>174.9</v>
      </c>
      <c r="ED56" s="0" t="n">
        <v>261.9</v>
      </c>
      <c r="EE56" s="0" t="n">
        <v>159.8</v>
      </c>
      <c r="EF56" s="0" t="n">
        <v>154.9</v>
      </c>
      <c r="EG56" s="0" t="n">
        <v>158.5</v>
      </c>
      <c r="EH56" s="0" t="n">
        <v>149.3</v>
      </c>
      <c r="EI56" s="0" t="n">
        <v>156.5</v>
      </c>
      <c r="EJ56" s="0" t="n">
        <v>159.3</v>
      </c>
      <c r="EK56" s="0" t="n">
        <v>157.8</v>
      </c>
      <c r="EL56" s="0" t="n">
        <v>157.4</v>
      </c>
      <c r="EM56" s="0" t="n">
        <v>157.9</v>
      </c>
      <c r="EN56" s="0" t="n">
        <v>166.2</v>
      </c>
      <c r="EO56" s="0" t="n">
        <v>169</v>
      </c>
      <c r="EP56" s="0" t="n">
        <v>179.9</v>
      </c>
      <c r="EQ56" s="0" t="n">
        <v>183.8</v>
      </c>
      <c r="ER56" s="0" t="n">
        <v>195.5</v>
      </c>
      <c r="ES56" s="0" t="n">
        <v>210.6</v>
      </c>
      <c r="ET56" s="0" t="n">
        <v>233.4</v>
      </c>
      <c r="EU56" s="0" t="n">
        <v>241.5</v>
      </c>
      <c r="EV56" s="0" t="n">
        <v>246.7</v>
      </c>
      <c r="EW56" s="0" t="n">
        <v>290.9</v>
      </c>
      <c r="EX56" s="0" t="n">
        <v>332.4</v>
      </c>
      <c r="EY56" s="0" t="n">
        <v>277.8</v>
      </c>
      <c r="EZ56" s="0" t="n">
        <v>266.5</v>
      </c>
      <c r="FA56" s="0" t="n">
        <v>302.9</v>
      </c>
      <c r="FB56" s="0" t="n">
        <v>290.3</v>
      </c>
      <c r="FC56" s="0" t="n">
        <v>206.3</v>
      </c>
      <c r="FD56" s="0" t="n">
        <v>156.3</v>
      </c>
      <c r="FE56" s="0" t="n">
        <v>107.5</v>
      </c>
      <c r="FF56" s="0" t="n">
        <v>79.8</v>
      </c>
      <c r="FG56" s="0" t="n">
        <v>58.3</v>
      </c>
      <c r="FH56" s="0" t="n">
        <v>47.2</v>
      </c>
      <c r="FI56" s="0" t="n">
        <v>44.5</v>
      </c>
    </row>
    <row r="57" customFormat="false" ht="12.75" hidden="false" customHeight="false" outlineLevel="0" collapsed="false">
      <c r="A57" s="0" t="s">
        <v>59</v>
      </c>
      <c r="B57" s="0" t="n">
        <v>66.1</v>
      </c>
      <c r="C57" s="0" t="n">
        <v>68.1</v>
      </c>
      <c r="D57" s="0" t="n">
        <v>0</v>
      </c>
      <c r="E57" s="0" t="n">
        <v>0</v>
      </c>
      <c r="F57" s="0" t="n">
        <v>1419.91</v>
      </c>
      <c r="G57" s="0" t="n">
        <v>0.0078125</v>
      </c>
      <c r="H57" s="0" t="n">
        <v>4</v>
      </c>
      <c r="I57" s="0" t="n">
        <v>156</v>
      </c>
      <c r="J57" s="0" t="n">
        <v>-5.6</v>
      </c>
      <c r="K57" s="0" t="n">
        <v>-4.4</v>
      </c>
      <c r="L57" s="0" t="n">
        <v>-0.6</v>
      </c>
      <c r="M57" s="0" t="n">
        <v>8.4</v>
      </c>
      <c r="N57" s="0" t="n">
        <v>22.3</v>
      </c>
      <c r="O57" s="0" t="n">
        <v>43</v>
      </c>
      <c r="P57" s="0" t="n">
        <v>66.5</v>
      </c>
      <c r="Q57" s="0" t="n">
        <v>92.5</v>
      </c>
      <c r="R57" s="0" t="n">
        <v>143.1</v>
      </c>
      <c r="S57" s="0" t="n">
        <v>147</v>
      </c>
      <c r="T57" s="0" t="n">
        <v>142.3</v>
      </c>
      <c r="U57" s="0" t="n">
        <v>141</v>
      </c>
      <c r="V57" s="0" t="n">
        <v>138.4</v>
      </c>
      <c r="W57" s="0" t="n">
        <v>138.5</v>
      </c>
      <c r="X57" s="0" t="n">
        <v>172.3</v>
      </c>
      <c r="Y57" s="0" t="n">
        <v>138.2</v>
      </c>
      <c r="Z57" s="0" t="n">
        <v>142.2</v>
      </c>
      <c r="AA57" s="0" t="n">
        <v>147.1</v>
      </c>
      <c r="AB57" s="0" t="n">
        <v>149.6</v>
      </c>
      <c r="AC57" s="0" t="n">
        <v>145.2</v>
      </c>
      <c r="AD57" s="0" t="n">
        <v>142.9</v>
      </c>
      <c r="AE57" s="0" t="n">
        <v>140.9</v>
      </c>
      <c r="AF57" s="0" t="n">
        <v>151.9</v>
      </c>
      <c r="AG57" s="0" t="n">
        <v>145.9</v>
      </c>
      <c r="AH57" s="0" t="n">
        <v>145.9</v>
      </c>
      <c r="AI57" s="0" t="n">
        <v>141.5</v>
      </c>
      <c r="AJ57" s="0" t="n">
        <v>144.5</v>
      </c>
      <c r="AK57" s="0" t="n">
        <v>145.8</v>
      </c>
      <c r="AL57" s="0" t="n">
        <v>144.6</v>
      </c>
      <c r="AM57" s="0" t="n">
        <v>143.3</v>
      </c>
      <c r="AN57" s="0" t="n">
        <v>146.2</v>
      </c>
      <c r="AO57" s="0" t="n">
        <v>149.6</v>
      </c>
      <c r="AP57" s="0" t="n">
        <v>156.4</v>
      </c>
      <c r="AQ57" s="0" t="n">
        <v>169.5</v>
      </c>
      <c r="AR57" s="0" t="n">
        <v>180.2</v>
      </c>
      <c r="AS57" s="0" t="n">
        <v>199.9</v>
      </c>
      <c r="AT57" s="0" t="n">
        <v>204.5</v>
      </c>
      <c r="AU57" s="0" t="n">
        <v>217.6</v>
      </c>
      <c r="AV57" s="0" t="n">
        <v>205.5</v>
      </c>
      <c r="AW57" s="0" t="n">
        <v>232.4</v>
      </c>
      <c r="AX57" s="0" t="n">
        <v>241.3</v>
      </c>
      <c r="AY57" s="0" t="n">
        <v>246.8</v>
      </c>
      <c r="AZ57" s="0" t="n">
        <v>263.4</v>
      </c>
      <c r="BA57" s="0" t="n">
        <v>261.4</v>
      </c>
      <c r="BB57" s="0" t="n">
        <v>262.6</v>
      </c>
      <c r="BC57" s="0" t="n">
        <v>268.8</v>
      </c>
      <c r="BD57" s="0" t="n">
        <v>238.2</v>
      </c>
      <c r="BE57" s="0" t="n">
        <v>252.3</v>
      </c>
      <c r="BF57" s="0" t="n">
        <v>275</v>
      </c>
      <c r="BG57" s="0" t="n">
        <v>243.1</v>
      </c>
      <c r="BH57" s="0" t="n">
        <v>245.7</v>
      </c>
      <c r="BI57" s="0" t="n">
        <v>228.8</v>
      </c>
      <c r="BJ57" s="0" t="n">
        <v>226.5</v>
      </c>
      <c r="BK57" s="0" t="n">
        <v>219.7</v>
      </c>
      <c r="BL57" s="0" t="n">
        <v>207.4</v>
      </c>
      <c r="BM57" s="0" t="n">
        <v>208.5</v>
      </c>
      <c r="BN57" s="0" t="n">
        <v>197.1</v>
      </c>
      <c r="BO57" s="0" t="n">
        <v>203.3</v>
      </c>
      <c r="BP57" s="0" t="n">
        <v>220.2</v>
      </c>
      <c r="BQ57" s="0" t="n">
        <v>206</v>
      </c>
      <c r="BR57" s="0" t="n">
        <v>209.9</v>
      </c>
      <c r="BS57" s="0" t="n">
        <v>202.5</v>
      </c>
      <c r="BT57" s="0" t="n">
        <v>202.7</v>
      </c>
      <c r="BU57" s="0" t="n">
        <v>211.2</v>
      </c>
      <c r="BV57" s="0" t="n">
        <v>211.5</v>
      </c>
      <c r="BW57" s="0" t="n">
        <v>203.1</v>
      </c>
      <c r="BX57" s="0" t="n">
        <v>200.2</v>
      </c>
      <c r="BY57" s="0" t="n">
        <v>198.1</v>
      </c>
      <c r="BZ57" s="0" t="n">
        <v>195.1</v>
      </c>
      <c r="CA57" s="0" t="n">
        <v>191.3</v>
      </c>
      <c r="CB57" s="0" t="n">
        <v>185.3</v>
      </c>
      <c r="CC57" s="0" t="n">
        <v>188.1</v>
      </c>
      <c r="CD57" s="0" t="n">
        <v>184.1</v>
      </c>
      <c r="CE57" s="0" t="n">
        <v>177.2</v>
      </c>
      <c r="CF57" s="0" t="n">
        <v>178.2</v>
      </c>
      <c r="CG57" s="0" t="n">
        <v>171.1</v>
      </c>
      <c r="CH57" s="0" t="n">
        <v>174.8</v>
      </c>
      <c r="CI57" s="0" t="n">
        <v>179.6</v>
      </c>
      <c r="CJ57" s="0" t="n">
        <v>177.9</v>
      </c>
      <c r="CK57" s="0" t="n">
        <v>182.7</v>
      </c>
      <c r="CL57" s="0" t="n">
        <v>196.1</v>
      </c>
      <c r="CM57" s="0" t="n">
        <v>211.5</v>
      </c>
      <c r="CN57" s="0" t="n">
        <v>235.7</v>
      </c>
      <c r="CO57" s="0" t="n">
        <v>295.9</v>
      </c>
      <c r="CP57" s="0" t="n">
        <v>356.5</v>
      </c>
      <c r="CQ57" s="0" t="n">
        <v>384.6</v>
      </c>
      <c r="CR57" s="0" t="n">
        <v>448.5</v>
      </c>
      <c r="CS57" s="0" t="n">
        <v>493.2</v>
      </c>
      <c r="CT57" s="0" t="n">
        <v>644.1</v>
      </c>
      <c r="CU57" s="0" t="n">
        <v>713.9</v>
      </c>
      <c r="CV57" s="0" t="n">
        <v>811.9</v>
      </c>
      <c r="CW57" s="0" t="n">
        <v>887.9</v>
      </c>
      <c r="CX57" s="0" t="n">
        <v>1071.5</v>
      </c>
      <c r="CY57" s="0" t="n">
        <v>1173.7</v>
      </c>
      <c r="CZ57" s="0" t="n">
        <v>934.8</v>
      </c>
      <c r="DA57" s="0" t="n">
        <v>945.6</v>
      </c>
      <c r="DB57" s="0" t="n">
        <v>1135.2</v>
      </c>
      <c r="DC57" s="0" t="n">
        <v>1060.2</v>
      </c>
      <c r="DD57" s="0" t="n">
        <v>1006.1</v>
      </c>
      <c r="DE57" s="0" t="n">
        <v>977.3</v>
      </c>
      <c r="DF57" s="0" t="n">
        <v>816.9</v>
      </c>
      <c r="DG57" s="0" t="n">
        <v>914.2</v>
      </c>
      <c r="DH57" s="0" t="n">
        <v>661.9</v>
      </c>
      <c r="DI57" s="0" t="n">
        <v>731.3</v>
      </c>
      <c r="DJ57" s="0" t="n">
        <v>726.5</v>
      </c>
      <c r="DK57" s="0" t="n">
        <v>656.6</v>
      </c>
      <c r="DL57" s="0" t="n">
        <v>538.8</v>
      </c>
      <c r="DM57" s="0" t="n">
        <v>443.9</v>
      </c>
      <c r="DN57" s="0" t="n">
        <v>318.8</v>
      </c>
      <c r="DO57" s="0" t="n">
        <v>272.1</v>
      </c>
      <c r="DP57" s="0" t="n">
        <v>252</v>
      </c>
      <c r="DQ57" s="0" t="n">
        <v>210.3</v>
      </c>
      <c r="DR57" s="0" t="n">
        <v>195.2</v>
      </c>
      <c r="DS57" s="0" t="n">
        <v>181.4</v>
      </c>
      <c r="DT57" s="0" t="n">
        <v>174</v>
      </c>
      <c r="DU57" s="0" t="n">
        <v>171.7</v>
      </c>
      <c r="DV57" s="0" t="n">
        <v>158.8</v>
      </c>
      <c r="DW57" s="0" t="n">
        <v>160.3</v>
      </c>
      <c r="DX57" s="0" t="n">
        <v>168.6</v>
      </c>
      <c r="DY57" s="0" t="n">
        <v>162.8</v>
      </c>
      <c r="DZ57" s="0" t="n">
        <v>186.1</v>
      </c>
      <c r="EA57" s="0" t="n">
        <v>247.1</v>
      </c>
      <c r="EB57" s="0" t="n">
        <v>176.5</v>
      </c>
      <c r="EC57" s="0" t="n">
        <v>181.7</v>
      </c>
      <c r="ED57" s="0" t="n">
        <v>255.5</v>
      </c>
      <c r="EE57" s="0" t="n">
        <v>162.1</v>
      </c>
      <c r="EF57" s="0" t="n">
        <v>155.3</v>
      </c>
      <c r="EG57" s="0" t="n">
        <v>154.3</v>
      </c>
      <c r="EH57" s="0" t="n">
        <v>153.5</v>
      </c>
      <c r="EI57" s="0" t="n">
        <v>152.1</v>
      </c>
      <c r="EJ57" s="0" t="n">
        <v>152.7</v>
      </c>
      <c r="EK57" s="0" t="n">
        <v>153.6</v>
      </c>
      <c r="EL57" s="0" t="n">
        <v>145.7</v>
      </c>
      <c r="EM57" s="0" t="n">
        <v>152.4</v>
      </c>
      <c r="EN57" s="0" t="n">
        <v>162.7</v>
      </c>
      <c r="EO57" s="0" t="n">
        <v>169.4</v>
      </c>
      <c r="EP57" s="0" t="n">
        <v>181</v>
      </c>
      <c r="EQ57" s="0" t="n">
        <v>177</v>
      </c>
      <c r="ER57" s="0" t="n">
        <v>194.6</v>
      </c>
      <c r="ES57" s="0" t="n">
        <v>212.9</v>
      </c>
      <c r="ET57" s="0" t="n">
        <v>218.1</v>
      </c>
      <c r="EU57" s="0" t="n">
        <v>236.9</v>
      </c>
      <c r="EV57" s="0" t="n">
        <v>265.1</v>
      </c>
      <c r="EW57" s="0" t="n">
        <v>306.1</v>
      </c>
      <c r="EX57" s="0" t="n">
        <v>287.8</v>
      </c>
      <c r="EY57" s="0" t="n">
        <v>246.4</v>
      </c>
      <c r="EZ57" s="0" t="n">
        <v>252.4</v>
      </c>
      <c r="FA57" s="0" t="n">
        <v>284.3</v>
      </c>
      <c r="FB57" s="0" t="n">
        <v>269.4</v>
      </c>
      <c r="FC57" s="0" t="n">
        <v>187.4</v>
      </c>
      <c r="FD57" s="0" t="n">
        <v>128</v>
      </c>
      <c r="FE57" s="0" t="n">
        <v>80.3</v>
      </c>
      <c r="FF57" s="0" t="n">
        <v>55.5</v>
      </c>
      <c r="FG57" s="0" t="n">
        <v>31.5</v>
      </c>
      <c r="FH57" s="0" t="n">
        <v>21.7</v>
      </c>
      <c r="FI57" s="0" t="n">
        <v>18.4</v>
      </c>
    </row>
    <row r="58" customFormat="false" ht="12.75" hidden="false" customHeight="false" outlineLevel="0" collapsed="false">
      <c r="A58" s="0" t="s">
        <v>60</v>
      </c>
      <c r="B58" s="0" t="n">
        <v>66.1</v>
      </c>
      <c r="C58" s="0" t="n">
        <v>68.1</v>
      </c>
      <c r="D58" s="0" t="n">
        <v>0</v>
      </c>
      <c r="E58" s="0" t="n">
        <v>0</v>
      </c>
      <c r="F58" s="0" t="n">
        <v>1419.91</v>
      </c>
      <c r="G58" s="0" t="n">
        <v>0.0078125</v>
      </c>
      <c r="H58" s="0" t="n">
        <v>4</v>
      </c>
      <c r="I58" s="0" t="n">
        <v>156</v>
      </c>
      <c r="J58" s="0" t="n">
        <v>10.8</v>
      </c>
      <c r="K58" s="0" t="n">
        <v>11.5</v>
      </c>
      <c r="L58" s="0" t="n">
        <v>14.6</v>
      </c>
      <c r="M58" s="0" t="n">
        <v>22.8</v>
      </c>
      <c r="N58" s="0" t="n">
        <v>35.9</v>
      </c>
      <c r="O58" s="0" t="n">
        <v>53.8</v>
      </c>
      <c r="P58" s="0" t="n">
        <v>77.7</v>
      </c>
      <c r="Q58" s="0" t="n">
        <v>102.6</v>
      </c>
      <c r="R58" s="0" t="n">
        <v>154.9</v>
      </c>
      <c r="S58" s="0" t="n">
        <v>148</v>
      </c>
      <c r="T58" s="0" t="n">
        <v>151.4</v>
      </c>
      <c r="U58" s="0" t="n">
        <v>152.6</v>
      </c>
      <c r="V58" s="0" t="n">
        <v>148.1</v>
      </c>
      <c r="W58" s="0" t="n">
        <v>144.1</v>
      </c>
      <c r="X58" s="0" t="n">
        <v>180</v>
      </c>
      <c r="Y58" s="0" t="n">
        <v>152.7</v>
      </c>
      <c r="Z58" s="0" t="n">
        <v>148.1</v>
      </c>
      <c r="AA58" s="0" t="n">
        <v>147.8</v>
      </c>
      <c r="AB58" s="0" t="n">
        <v>151.1</v>
      </c>
      <c r="AC58" s="0" t="n">
        <v>150.2</v>
      </c>
      <c r="AD58" s="0" t="n">
        <v>151.6</v>
      </c>
      <c r="AE58" s="0" t="n">
        <v>148.5</v>
      </c>
      <c r="AF58" s="0" t="n">
        <v>150.6</v>
      </c>
      <c r="AG58" s="0" t="n">
        <v>148.9</v>
      </c>
      <c r="AH58" s="0" t="n">
        <v>146.8</v>
      </c>
      <c r="AI58" s="0" t="n">
        <v>147.8</v>
      </c>
      <c r="AJ58" s="0" t="n">
        <v>145.5</v>
      </c>
      <c r="AK58" s="0" t="n">
        <v>143.4</v>
      </c>
      <c r="AL58" s="0" t="n">
        <v>142.5</v>
      </c>
      <c r="AM58" s="0" t="n">
        <v>141.1</v>
      </c>
      <c r="AN58" s="0" t="n">
        <v>143</v>
      </c>
      <c r="AO58" s="0" t="n">
        <v>151.5</v>
      </c>
      <c r="AP58" s="0" t="n">
        <v>159.4</v>
      </c>
      <c r="AQ58" s="0" t="n">
        <v>163.3</v>
      </c>
      <c r="AR58" s="0" t="n">
        <v>175.8</v>
      </c>
      <c r="AS58" s="0" t="n">
        <v>192.5</v>
      </c>
      <c r="AT58" s="0" t="n">
        <v>205.8</v>
      </c>
      <c r="AU58" s="0" t="n">
        <v>205</v>
      </c>
      <c r="AV58" s="0" t="n">
        <v>209.3</v>
      </c>
      <c r="AW58" s="0" t="n">
        <v>207.9</v>
      </c>
      <c r="AX58" s="0" t="n">
        <v>236.8</v>
      </c>
      <c r="AY58" s="0" t="n">
        <v>242.5</v>
      </c>
      <c r="AZ58" s="0" t="n">
        <v>232.7</v>
      </c>
      <c r="BA58" s="0" t="n">
        <v>233.2</v>
      </c>
      <c r="BB58" s="0" t="n">
        <v>265.5</v>
      </c>
      <c r="BC58" s="0" t="n">
        <v>293.7</v>
      </c>
      <c r="BD58" s="0" t="n">
        <v>238.5</v>
      </c>
      <c r="BE58" s="0" t="n">
        <v>231.3</v>
      </c>
      <c r="BF58" s="0" t="n">
        <v>257.1</v>
      </c>
      <c r="BG58" s="0" t="n">
        <v>263.8</v>
      </c>
      <c r="BH58" s="0" t="n">
        <v>243.1</v>
      </c>
      <c r="BI58" s="0" t="n">
        <v>229.8</v>
      </c>
      <c r="BJ58" s="0" t="n">
        <v>225</v>
      </c>
      <c r="BK58" s="0" t="n">
        <v>218.4</v>
      </c>
      <c r="BL58" s="0" t="n">
        <v>207.1</v>
      </c>
      <c r="BM58" s="0" t="n">
        <v>195.5</v>
      </c>
      <c r="BN58" s="0" t="n">
        <v>210</v>
      </c>
      <c r="BO58" s="0" t="n">
        <v>217.9</v>
      </c>
      <c r="BP58" s="0" t="n">
        <v>233.7</v>
      </c>
      <c r="BQ58" s="0" t="n">
        <v>213.6</v>
      </c>
      <c r="BR58" s="0" t="n">
        <v>215.1</v>
      </c>
      <c r="BS58" s="0" t="n">
        <v>211.9</v>
      </c>
      <c r="BT58" s="0" t="n">
        <v>208.2</v>
      </c>
      <c r="BU58" s="0" t="n">
        <v>212.4</v>
      </c>
      <c r="BV58" s="0" t="n">
        <v>220.4</v>
      </c>
      <c r="BW58" s="0" t="n">
        <v>209.4</v>
      </c>
      <c r="BX58" s="0" t="n">
        <v>208.6</v>
      </c>
      <c r="BY58" s="0" t="n">
        <v>204.1</v>
      </c>
      <c r="BZ58" s="0" t="n">
        <v>200</v>
      </c>
      <c r="CA58" s="0" t="n">
        <v>194.5</v>
      </c>
      <c r="CB58" s="0" t="n">
        <v>191.6</v>
      </c>
      <c r="CC58" s="0" t="n">
        <v>186.7</v>
      </c>
      <c r="CD58" s="0" t="n">
        <v>186.5</v>
      </c>
      <c r="CE58" s="0" t="n">
        <v>183.5</v>
      </c>
      <c r="CF58" s="0" t="n">
        <v>177.8</v>
      </c>
      <c r="CG58" s="0" t="n">
        <v>176</v>
      </c>
      <c r="CH58" s="0" t="n">
        <v>177.8</v>
      </c>
      <c r="CI58" s="0" t="n">
        <v>174.4</v>
      </c>
      <c r="CJ58" s="0" t="n">
        <v>177.4</v>
      </c>
      <c r="CK58" s="0" t="n">
        <v>189.5</v>
      </c>
      <c r="CL58" s="0" t="n">
        <v>194.6</v>
      </c>
      <c r="CM58" s="0" t="n">
        <v>211.4</v>
      </c>
      <c r="CN58" s="0" t="n">
        <v>247.7</v>
      </c>
      <c r="CO58" s="0" t="n">
        <v>328.2</v>
      </c>
      <c r="CP58" s="0" t="n">
        <v>342.9</v>
      </c>
      <c r="CQ58" s="0" t="n">
        <v>377.5</v>
      </c>
      <c r="CR58" s="0" t="n">
        <v>428.7</v>
      </c>
      <c r="CS58" s="0" t="n">
        <v>505.9</v>
      </c>
      <c r="CT58" s="0" t="n">
        <v>629.5</v>
      </c>
      <c r="CU58" s="0" t="n">
        <v>688.3</v>
      </c>
      <c r="CV58" s="0" t="n">
        <v>789.8</v>
      </c>
      <c r="CW58" s="0" t="n">
        <v>909.7</v>
      </c>
      <c r="CX58" s="0" t="n">
        <v>1080.3</v>
      </c>
      <c r="CY58" s="0" t="n">
        <v>960.9</v>
      </c>
      <c r="CZ58" s="0" t="n">
        <v>823.5</v>
      </c>
      <c r="DA58" s="0" t="n">
        <v>972</v>
      </c>
      <c r="DB58" s="0" t="n">
        <v>1029.8</v>
      </c>
      <c r="DC58" s="0" t="n">
        <v>913.1</v>
      </c>
      <c r="DD58" s="0" t="n">
        <v>873.8</v>
      </c>
      <c r="DE58" s="0" t="n">
        <v>774.2</v>
      </c>
      <c r="DF58" s="0" t="n">
        <v>822.6</v>
      </c>
      <c r="DG58" s="0" t="n">
        <v>740</v>
      </c>
      <c r="DH58" s="0" t="n">
        <v>645.4</v>
      </c>
      <c r="DI58" s="0" t="n">
        <v>658.6</v>
      </c>
      <c r="DJ58" s="0" t="n">
        <v>612.4</v>
      </c>
      <c r="DK58" s="0" t="n">
        <v>543.7</v>
      </c>
      <c r="DL58" s="0" t="n">
        <v>430.9</v>
      </c>
      <c r="DM58" s="0" t="n">
        <v>361.8</v>
      </c>
      <c r="DN58" s="0" t="n">
        <v>273</v>
      </c>
      <c r="DO58" s="0" t="n">
        <v>261.2</v>
      </c>
      <c r="DP58" s="0" t="n">
        <v>220.8</v>
      </c>
      <c r="DQ58" s="0" t="n">
        <v>199.2</v>
      </c>
      <c r="DR58" s="0" t="n">
        <v>187.9</v>
      </c>
      <c r="DS58" s="0" t="n">
        <v>177.2</v>
      </c>
      <c r="DT58" s="0" t="n">
        <v>171.9</v>
      </c>
      <c r="DU58" s="0" t="n">
        <v>170.3</v>
      </c>
      <c r="DV58" s="0" t="n">
        <v>163.9</v>
      </c>
      <c r="DW58" s="0" t="n">
        <v>175.2</v>
      </c>
      <c r="DX58" s="0" t="n">
        <v>166</v>
      </c>
      <c r="DY58" s="0" t="n">
        <v>156.7</v>
      </c>
      <c r="DZ58" s="0" t="n">
        <v>192.6</v>
      </c>
      <c r="EA58" s="0" t="n">
        <v>253.4</v>
      </c>
      <c r="EB58" s="0" t="n">
        <v>169.7</v>
      </c>
      <c r="EC58" s="0" t="n">
        <v>172.1</v>
      </c>
      <c r="ED58" s="0" t="n">
        <v>243.9</v>
      </c>
      <c r="EE58" s="0" t="n">
        <v>158.1</v>
      </c>
      <c r="EF58" s="0" t="n">
        <v>152.6</v>
      </c>
      <c r="EG58" s="0" t="n">
        <v>147.5</v>
      </c>
      <c r="EH58" s="0" t="n">
        <v>146.8</v>
      </c>
      <c r="EI58" s="0" t="n">
        <v>151.4</v>
      </c>
      <c r="EJ58" s="0" t="n">
        <v>150</v>
      </c>
      <c r="EK58" s="0" t="n">
        <v>145.2</v>
      </c>
      <c r="EL58" s="0" t="n">
        <v>146.5</v>
      </c>
      <c r="EM58" s="0" t="n">
        <v>148.3</v>
      </c>
      <c r="EN58" s="0" t="n">
        <v>159.9</v>
      </c>
      <c r="EO58" s="0" t="n">
        <v>158.8</v>
      </c>
      <c r="EP58" s="0" t="n">
        <v>166.3</v>
      </c>
      <c r="EQ58" s="0" t="n">
        <v>174</v>
      </c>
      <c r="ER58" s="0" t="n">
        <v>184.1</v>
      </c>
      <c r="ES58" s="0" t="n">
        <v>198.9</v>
      </c>
      <c r="ET58" s="0" t="n">
        <v>205.2</v>
      </c>
      <c r="EU58" s="0" t="n">
        <v>221.4</v>
      </c>
      <c r="EV58" s="0" t="n">
        <v>244.3</v>
      </c>
      <c r="EW58" s="0" t="n">
        <v>291</v>
      </c>
      <c r="EX58" s="0" t="n">
        <v>248.7</v>
      </c>
      <c r="EY58" s="0" t="n">
        <v>234.9</v>
      </c>
      <c r="EZ58" s="0" t="n">
        <v>244.1</v>
      </c>
      <c r="FA58" s="0" t="n">
        <v>257.4</v>
      </c>
      <c r="FB58" s="0" t="n">
        <v>243.9</v>
      </c>
      <c r="FC58" s="0" t="n">
        <v>159.6</v>
      </c>
      <c r="FD58" s="0" t="n">
        <v>110.2</v>
      </c>
      <c r="FE58" s="0" t="n">
        <v>71.5</v>
      </c>
      <c r="FF58" s="0" t="n">
        <v>36.1</v>
      </c>
      <c r="FG58" s="0" t="n">
        <v>15.7</v>
      </c>
      <c r="FH58" s="0" t="n">
        <v>6.3</v>
      </c>
      <c r="FI58" s="0" t="n">
        <v>2</v>
      </c>
    </row>
    <row r="59" customFormat="false" ht="12.75" hidden="false" customHeight="false" outlineLevel="0" collapsed="false">
      <c r="A59" s="0" t="s">
        <v>61</v>
      </c>
      <c r="B59" s="0" t="n">
        <v>66.1</v>
      </c>
      <c r="C59" s="0" t="n">
        <v>68.3</v>
      </c>
      <c r="D59" s="0" t="n">
        <v>0</v>
      </c>
      <c r="E59" s="0" t="n">
        <v>0</v>
      </c>
      <c r="F59" s="0" t="n">
        <v>1419.91</v>
      </c>
      <c r="G59" s="0" t="n">
        <v>0.0078125</v>
      </c>
      <c r="H59" s="0" t="n">
        <v>4</v>
      </c>
      <c r="I59" s="0" t="n">
        <v>156</v>
      </c>
      <c r="J59" s="0" t="n">
        <v>1</v>
      </c>
      <c r="K59" s="0" t="n">
        <v>2.2</v>
      </c>
      <c r="L59" s="0" t="n">
        <v>5.4</v>
      </c>
      <c r="M59" s="0" t="n">
        <v>13</v>
      </c>
      <c r="N59" s="0" t="n">
        <v>24.6</v>
      </c>
      <c r="O59" s="0" t="n">
        <v>44.2</v>
      </c>
      <c r="P59" s="0" t="n">
        <v>71.7</v>
      </c>
      <c r="Q59" s="0" t="n">
        <v>92.9</v>
      </c>
      <c r="R59" s="0" t="n">
        <v>139.4</v>
      </c>
      <c r="S59" s="0" t="n">
        <v>140.4</v>
      </c>
      <c r="T59" s="0" t="n">
        <v>139</v>
      </c>
      <c r="U59" s="0" t="n">
        <v>143.6</v>
      </c>
      <c r="V59" s="0" t="n">
        <v>143.8</v>
      </c>
      <c r="W59" s="0" t="n">
        <v>152.4</v>
      </c>
      <c r="X59" s="0" t="n">
        <v>182.7</v>
      </c>
      <c r="Y59" s="0" t="n">
        <v>139.4</v>
      </c>
      <c r="Z59" s="0" t="n">
        <v>153.8</v>
      </c>
      <c r="AA59" s="0" t="n">
        <v>148.7</v>
      </c>
      <c r="AB59" s="0" t="n">
        <v>154.1</v>
      </c>
      <c r="AC59" s="0" t="n">
        <v>152.6</v>
      </c>
      <c r="AD59" s="0" t="n">
        <v>150.4</v>
      </c>
      <c r="AE59" s="0" t="n">
        <v>151.3</v>
      </c>
      <c r="AF59" s="0" t="n">
        <v>148.6</v>
      </c>
      <c r="AG59" s="0" t="n">
        <v>150.1</v>
      </c>
      <c r="AH59" s="0" t="n">
        <v>152.8</v>
      </c>
      <c r="AI59" s="0" t="n">
        <v>153.1</v>
      </c>
      <c r="AJ59" s="0" t="n">
        <v>158.1</v>
      </c>
      <c r="AK59" s="0" t="n">
        <v>146.5</v>
      </c>
      <c r="AL59" s="0" t="n">
        <v>147.3</v>
      </c>
      <c r="AM59" s="0" t="n">
        <v>144.7</v>
      </c>
      <c r="AN59" s="0" t="n">
        <v>147.1</v>
      </c>
      <c r="AO59" s="0" t="n">
        <v>157.3</v>
      </c>
      <c r="AP59" s="0" t="n">
        <v>161</v>
      </c>
      <c r="AQ59" s="0" t="n">
        <v>162.6</v>
      </c>
      <c r="AR59" s="0" t="n">
        <v>164.6</v>
      </c>
      <c r="AS59" s="0" t="n">
        <v>183.8</v>
      </c>
      <c r="AT59" s="0" t="n">
        <v>198.5</v>
      </c>
      <c r="AU59" s="0" t="n">
        <v>223.6</v>
      </c>
      <c r="AV59" s="0" t="n">
        <v>227.2</v>
      </c>
      <c r="AW59" s="0" t="n">
        <v>241.4</v>
      </c>
      <c r="AX59" s="0" t="n">
        <v>241.4</v>
      </c>
      <c r="AY59" s="0" t="n">
        <v>237.8</v>
      </c>
      <c r="AZ59" s="0" t="n">
        <v>254.3</v>
      </c>
      <c r="BA59" s="0" t="n">
        <v>236</v>
      </c>
      <c r="BB59" s="0" t="n">
        <v>257</v>
      </c>
      <c r="BC59" s="0" t="n">
        <v>261</v>
      </c>
      <c r="BD59" s="0" t="n">
        <v>267.8</v>
      </c>
      <c r="BE59" s="0" t="n">
        <v>254.8</v>
      </c>
      <c r="BF59" s="0" t="n">
        <v>242.1</v>
      </c>
      <c r="BG59" s="0" t="n">
        <v>253</v>
      </c>
      <c r="BH59" s="0" t="n">
        <v>272.4</v>
      </c>
      <c r="BI59" s="0" t="n">
        <v>262</v>
      </c>
      <c r="BJ59" s="0" t="n">
        <v>246.5</v>
      </c>
      <c r="BK59" s="0" t="n">
        <v>234.7</v>
      </c>
      <c r="BL59" s="0" t="n">
        <v>214.3</v>
      </c>
      <c r="BM59" s="0" t="n">
        <v>205.4</v>
      </c>
      <c r="BN59" s="0" t="n">
        <v>203.7</v>
      </c>
      <c r="BO59" s="0" t="n">
        <v>225</v>
      </c>
      <c r="BP59" s="0" t="n">
        <v>207.8</v>
      </c>
      <c r="BQ59" s="0" t="n">
        <v>209.9</v>
      </c>
      <c r="BR59" s="0" t="n">
        <v>207</v>
      </c>
      <c r="BS59" s="0" t="n">
        <v>210</v>
      </c>
      <c r="BT59" s="0" t="n">
        <v>210.1</v>
      </c>
      <c r="BU59" s="0" t="n">
        <v>208.9</v>
      </c>
      <c r="BV59" s="0" t="n">
        <v>205.4</v>
      </c>
      <c r="BW59" s="0" t="n">
        <v>228.3</v>
      </c>
      <c r="BX59" s="0" t="n">
        <v>205.9</v>
      </c>
      <c r="BY59" s="0" t="n">
        <v>203.2</v>
      </c>
      <c r="BZ59" s="0" t="n">
        <v>200.1</v>
      </c>
      <c r="CA59" s="0" t="n">
        <v>195.4</v>
      </c>
      <c r="CB59" s="0" t="n">
        <v>186.9</v>
      </c>
      <c r="CC59" s="0" t="n">
        <v>191.8</v>
      </c>
      <c r="CD59" s="0" t="n">
        <v>186.3</v>
      </c>
      <c r="CE59" s="0" t="n">
        <v>184.5</v>
      </c>
      <c r="CF59" s="0" t="n">
        <v>187.7</v>
      </c>
      <c r="CG59" s="0" t="n">
        <v>179.2</v>
      </c>
      <c r="CH59" s="0" t="n">
        <v>179.5</v>
      </c>
      <c r="CI59" s="0" t="n">
        <v>183.8</v>
      </c>
      <c r="CJ59" s="0" t="n">
        <v>189.6</v>
      </c>
      <c r="CK59" s="0" t="n">
        <v>201.1</v>
      </c>
      <c r="CL59" s="0" t="n">
        <v>209</v>
      </c>
      <c r="CM59" s="0" t="n">
        <v>241.3</v>
      </c>
      <c r="CN59" s="0" t="n">
        <v>309.4</v>
      </c>
      <c r="CO59" s="0" t="n">
        <v>333.1</v>
      </c>
      <c r="CP59" s="0" t="n">
        <v>375.1</v>
      </c>
      <c r="CQ59" s="0" t="n">
        <v>411.4</v>
      </c>
      <c r="CR59" s="0" t="n">
        <v>491.7</v>
      </c>
      <c r="CS59" s="0" t="n">
        <v>615.4</v>
      </c>
      <c r="CT59" s="0" t="n">
        <v>655.7</v>
      </c>
      <c r="CU59" s="0" t="n">
        <v>748.6</v>
      </c>
      <c r="CV59" s="0" t="n">
        <v>836.8</v>
      </c>
      <c r="CW59" s="0" t="n">
        <v>1048.4</v>
      </c>
      <c r="CX59" s="0" t="n">
        <v>872.6</v>
      </c>
      <c r="CY59" s="0" t="n">
        <v>716.8</v>
      </c>
      <c r="CZ59" s="0" t="n">
        <v>885.6</v>
      </c>
      <c r="DA59" s="0" t="n">
        <v>957.3</v>
      </c>
      <c r="DB59" s="0" t="n">
        <v>845.2</v>
      </c>
      <c r="DC59" s="0" t="n">
        <v>827.3</v>
      </c>
      <c r="DD59" s="0" t="n">
        <v>715.8</v>
      </c>
      <c r="DE59" s="0" t="n">
        <v>764.8</v>
      </c>
      <c r="DF59" s="0" t="n">
        <v>690.2</v>
      </c>
      <c r="DG59" s="0" t="n">
        <v>551.9</v>
      </c>
      <c r="DH59" s="0" t="n">
        <v>666.3</v>
      </c>
      <c r="DI59" s="0" t="n">
        <v>635.7</v>
      </c>
      <c r="DJ59" s="0" t="n">
        <v>550</v>
      </c>
      <c r="DK59" s="0" t="n">
        <v>453.8</v>
      </c>
      <c r="DL59" s="0" t="n">
        <v>334.2</v>
      </c>
      <c r="DM59" s="0" t="n">
        <v>256.6</v>
      </c>
      <c r="DN59" s="0" t="n">
        <v>269.5</v>
      </c>
      <c r="DO59" s="0" t="n">
        <v>214.4</v>
      </c>
      <c r="DP59" s="0" t="n">
        <v>200.6</v>
      </c>
      <c r="DQ59" s="0" t="n">
        <v>183.4</v>
      </c>
      <c r="DR59" s="0" t="n">
        <v>176.7</v>
      </c>
      <c r="DS59" s="0" t="n">
        <v>174.9</v>
      </c>
      <c r="DT59" s="0" t="n">
        <v>177.2</v>
      </c>
      <c r="DU59" s="0" t="n">
        <v>171.1</v>
      </c>
      <c r="DV59" s="0" t="n">
        <v>179.1</v>
      </c>
      <c r="DW59" s="0" t="n">
        <v>169.4</v>
      </c>
      <c r="DX59" s="0" t="n">
        <v>160.6</v>
      </c>
      <c r="DY59" s="0" t="n">
        <v>172.9</v>
      </c>
      <c r="DZ59" s="0" t="n">
        <v>200.9</v>
      </c>
      <c r="EA59" s="0" t="n">
        <v>255.3</v>
      </c>
      <c r="EB59" s="0" t="n">
        <v>176.3</v>
      </c>
      <c r="EC59" s="0" t="n">
        <v>179.5</v>
      </c>
      <c r="ED59" s="0" t="n">
        <v>258.9</v>
      </c>
      <c r="EE59" s="0" t="n">
        <v>163.1</v>
      </c>
      <c r="EF59" s="0" t="n">
        <v>153.1</v>
      </c>
      <c r="EG59" s="0" t="n">
        <v>158.9</v>
      </c>
      <c r="EH59" s="0" t="n">
        <v>154.3</v>
      </c>
      <c r="EI59" s="0" t="n">
        <v>157.9</v>
      </c>
      <c r="EJ59" s="0" t="n">
        <v>151.3</v>
      </c>
      <c r="EK59" s="0" t="n">
        <v>152.5</v>
      </c>
      <c r="EL59" s="0" t="n">
        <v>155.3</v>
      </c>
      <c r="EM59" s="0" t="n">
        <v>157.7</v>
      </c>
      <c r="EN59" s="0" t="n">
        <v>157.2</v>
      </c>
      <c r="EO59" s="0" t="n">
        <v>171.4</v>
      </c>
      <c r="EP59" s="0" t="n">
        <v>171.6</v>
      </c>
      <c r="EQ59" s="0" t="n">
        <v>190.5</v>
      </c>
      <c r="ER59" s="0" t="n">
        <v>205.3</v>
      </c>
      <c r="ES59" s="0" t="n">
        <v>201.9</v>
      </c>
      <c r="ET59" s="0" t="n">
        <v>224.1</v>
      </c>
      <c r="EU59" s="0" t="n">
        <v>242.2</v>
      </c>
      <c r="EV59" s="0" t="n">
        <v>268.2</v>
      </c>
      <c r="EW59" s="0" t="n">
        <v>227</v>
      </c>
      <c r="EX59" s="0" t="n">
        <v>224.4</v>
      </c>
      <c r="EY59" s="0" t="n">
        <v>255</v>
      </c>
      <c r="EZ59" s="0" t="n">
        <v>246.9</v>
      </c>
      <c r="FA59" s="0" t="n">
        <v>236.7</v>
      </c>
      <c r="FB59" s="0" t="n">
        <v>231.1</v>
      </c>
      <c r="FC59" s="0" t="n">
        <v>146.5</v>
      </c>
      <c r="FD59" s="0" t="n">
        <v>114.8</v>
      </c>
      <c r="FE59" s="0" t="n">
        <v>72.3</v>
      </c>
      <c r="FF59" s="0" t="n">
        <v>40.4</v>
      </c>
      <c r="FG59" s="0" t="n">
        <v>24.4</v>
      </c>
      <c r="FH59" s="0" t="n">
        <v>15.2</v>
      </c>
      <c r="FI59" s="0" t="n">
        <v>11.1</v>
      </c>
    </row>
    <row r="60" customFormat="false" ht="12.75" hidden="false" customHeight="false" outlineLevel="0" collapsed="false">
      <c r="A60" s="0" t="s">
        <v>62</v>
      </c>
      <c r="B60" s="0" t="n">
        <v>66.1</v>
      </c>
      <c r="C60" s="0" t="n">
        <v>68.3</v>
      </c>
      <c r="D60" s="0" t="n">
        <v>0</v>
      </c>
      <c r="E60" s="0" t="n">
        <v>0</v>
      </c>
      <c r="F60" s="0" t="n">
        <v>1419.91</v>
      </c>
      <c r="G60" s="0" t="n">
        <v>0.0078125</v>
      </c>
      <c r="H60" s="0" t="n">
        <v>4</v>
      </c>
      <c r="I60" s="0" t="n">
        <v>156</v>
      </c>
      <c r="J60" s="0" t="n">
        <v>21.3</v>
      </c>
      <c r="K60" s="0" t="n">
        <v>21.6</v>
      </c>
      <c r="L60" s="0" t="n">
        <v>24.8</v>
      </c>
      <c r="M60" s="0" t="n">
        <v>31.7</v>
      </c>
      <c r="N60" s="0" t="n">
        <v>43.1</v>
      </c>
      <c r="O60" s="0" t="n">
        <v>62</v>
      </c>
      <c r="P60" s="0" t="n">
        <v>85.6</v>
      </c>
      <c r="Q60" s="0" t="n">
        <v>112.5</v>
      </c>
      <c r="R60" s="0" t="n">
        <v>155.1</v>
      </c>
      <c r="S60" s="0" t="n">
        <v>157.3</v>
      </c>
      <c r="T60" s="0" t="n">
        <v>157</v>
      </c>
      <c r="U60" s="0" t="n">
        <v>155.4</v>
      </c>
      <c r="V60" s="0" t="n">
        <v>157.9</v>
      </c>
      <c r="W60" s="0" t="n">
        <v>156.3</v>
      </c>
      <c r="X60" s="0" t="n">
        <v>187.9</v>
      </c>
      <c r="Y60" s="0" t="n">
        <v>153.8</v>
      </c>
      <c r="Z60" s="0" t="n">
        <v>156.5</v>
      </c>
      <c r="AA60" s="0" t="n">
        <v>159.1</v>
      </c>
      <c r="AB60" s="0" t="n">
        <v>164.3</v>
      </c>
      <c r="AC60" s="0" t="n">
        <v>155.8</v>
      </c>
      <c r="AD60" s="0" t="n">
        <v>155.5</v>
      </c>
      <c r="AE60" s="0" t="n">
        <v>156.1</v>
      </c>
      <c r="AF60" s="0" t="n">
        <v>153.1</v>
      </c>
      <c r="AG60" s="0" t="n">
        <v>150</v>
      </c>
      <c r="AH60" s="0" t="n">
        <v>155.9</v>
      </c>
      <c r="AI60" s="0" t="n">
        <v>153.7</v>
      </c>
      <c r="AJ60" s="0" t="n">
        <v>158.4</v>
      </c>
      <c r="AK60" s="0" t="n">
        <v>147.9</v>
      </c>
      <c r="AL60" s="0" t="n">
        <v>146.4</v>
      </c>
      <c r="AM60" s="0" t="n">
        <v>151.6</v>
      </c>
      <c r="AN60" s="0" t="n">
        <v>149.9</v>
      </c>
      <c r="AO60" s="0" t="n">
        <v>157.5</v>
      </c>
      <c r="AP60" s="0" t="n">
        <v>159.4</v>
      </c>
      <c r="AQ60" s="0" t="n">
        <v>168.3</v>
      </c>
      <c r="AR60" s="0" t="n">
        <v>165.7</v>
      </c>
      <c r="AS60" s="0" t="n">
        <v>187.9</v>
      </c>
      <c r="AT60" s="0" t="n">
        <v>206.6</v>
      </c>
      <c r="AU60" s="0" t="n">
        <v>233.3</v>
      </c>
      <c r="AV60" s="0" t="n">
        <v>242</v>
      </c>
      <c r="AW60" s="0" t="n">
        <v>251.7</v>
      </c>
      <c r="AX60" s="0" t="n">
        <v>241</v>
      </c>
      <c r="AY60" s="0" t="n">
        <v>240.6</v>
      </c>
      <c r="AZ60" s="0" t="n">
        <v>256.9</v>
      </c>
      <c r="BA60" s="0" t="n">
        <v>252.1</v>
      </c>
      <c r="BB60" s="0" t="n">
        <v>250.9</v>
      </c>
      <c r="BC60" s="0" t="n">
        <v>261.8</v>
      </c>
      <c r="BD60" s="0" t="n">
        <v>274.1</v>
      </c>
      <c r="BE60" s="0" t="n">
        <v>272.3</v>
      </c>
      <c r="BF60" s="0" t="n">
        <v>248</v>
      </c>
      <c r="BG60" s="0" t="n">
        <v>244.6</v>
      </c>
      <c r="BH60" s="0" t="n">
        <v>283.9</v>
      </c>
      <c r="BI60" s="0" t="n">
        <v>259.8</v>
      </c>
      <c r="BJ60" s="0" t="n">
        <v>250.3</v>
      </c>
      <c r="BK60" s="0" t="n">
        <v>232.4</v>
      </c>
      <c r="BL60" s="0" t="n">
        <v>208.4</v>
      </c>
      <c r="BM60" s="0" t="n">
        <v>195.1</v>
      </c>
      <c r="BN60" s="0" t="n">
        <v>213.5</v>
      </c>
      <c r="BO60" s="0" t="n">
        <v>216.7</v>
      </c>
      <c r="BP60" s="0" t="n">
        <v>214</v>
      </c>
      <c r="BQ60" s="0" t="n">
        <v>203.1</v>
      </c>
      <c r="BR60" s="0" t="n">
        <v>209.1</v>
      </c>
      <c r="BS60" s="0" t="n">
        <v>211.1</v>
      </c>
      <c r="BT60" s="0" t="n">
        <v>214.1</v>
      </c>
      <c r="BU60" s="0" t="n">
        <v>216</v>
      </c>
      <c r="BV60" s="0" t="n">
        <v>210</v>
      </c>
      <c r="BW60" s="0" t="n">
        <v>226.8</v>
      </c>
      <c r="BX60" s="0" t="n">
        <v>223.7</v>
      </c>
      <c r="BY60" s="0" t="n">
        <v>207.4</v>
      </c>
      <c r="BZ60" s="0" t="n">
        <v>208.6</v>
      </c>
      <c r="CA60" s="0" t="n">
        <v>198.1</v>
      </c>
      <c r="CB60" s="0" t="n">
        <v>198.8</v>
      </c>
      <c r="CC60" s="0" t="n">
        <v>202</v>
      </c>
      <c r="CD60" s="0" t="n">
        <v>191.9</v>
      </c>
      <c r="CE60" s="0" t="n">
        <v>187.5</v>
      </c>
      <c r="CF60" s="0" t="n">
        <v>185.2</v>
      </c>
      <c r="CG60" s="0" t="n">
        <v>191.7</v>
      </c>
      <c r="CH60" s="0" t="n">
        <v>188.8</v>
      </c>
      <c r="CI60" s="0" t="n">
        <v>203.3</v>
      </c>
      <c r="CJ60" s="0" t="n">
        <v>205.4</v>
      </c>
      <c r="CK60" s="0" t="n">
        <v>224.3</v>
      </c>
      <c r="CL60" s="0" t="n">
        <v>248.1</v>
      </c>
      <c r="CM60" s="0" t="n">
        <v>348.1</v>
      </c>
      <c r="CN60" s="0" t="n">
        <v>389.9</v>
      </c>
      <c r="CO60" s="0" t="n">
        <v>412.9</v>
      </c>
      <c r="CP60" s="0" t="n">
        <v>493.1</v>
      </c>
      <c r="CQ60" s="0" t="n">
        <v>574.5</v>
      </c>
      <c r="CR60" s="0" t="n">
        <v>716.3</v>
      </c>
      <c r="CS60" s="0" t="n">
        <v>783.1</v>
      </c>
      <c r="CT60" s="0" t="n">
        <v>895.7</v>
      </c>
      <c r="CU60" s="0" t="n">
        <v>978.8</v>
      </c>
      <c r="CV60" s="0" t="n">
        <v>1225.6</v>
      </c>
      <c r="CW60" s="0" t="n">
        <v>1128.7</v>
      </c>
      <c r="CX60" s="0" t="n">
        <v>913.3</v>
      </c>
      <c r="CY60" s="0" t="n">
        <v>1053.2</v>
      </c>
      <c r="CZ60" s="0" t="n">
        <v>1177.3</v>
      </c>
      <c r="DA60" s="0" t="n">
        <v>1056.8</v>
      </c>
      <c r="DB60" s="0" t="n">
        <v>1022.4</v>
      </c>
      <c r="DC60" s="0" t="n">
        <v>931.7</v>
      </c>
      <c r="DD60" s="0" t="n">
        <v>886.6</v>
      </c>
      <c r="DE60" s="0" t="n">
        <v>913.1</v>
      </c>
      <c r="DF60" s="0" t="n">
        <v>678.5</v>
      </c>
      <c r="DG60" s="0" t="n">
        <v>752.9</v>
      </c>
      <c r="DH60" s="0" t="n">
        <v>720.4</v>
      </c>
      <c r="DI60" s="0" t="n">
        <v>722.8</v>
      </c>
      <c r="DJ60" s="0" t="n">
        <v>601.2</v>
      </c>
      <c r="DK60" s="0" t="n">
        <v>461.1</v>
      </c>
      <c r="DL60" s="0" t="n">
        <v>313.4</v>
      </c>
      <c r="DM60" s="0" t="n">
        <v>296</v>
      </c>
      <c r="DN60" s="0" t="n">
        <v>269.8</v>
      </c>
      <c r="DO60" s="0" t="n">
        <v>220.2</v>
      </c>
      <c r="DP60" s="0" t="n">
        <v>213.1</v>
      </c>
      <c r="DQ60" s="0" t="n">
        <v>196.5</v>
      </c>
      <c r="DR60" s="0" t="n">
        <v>185.9</v>
      </c>
      <c r="DS60" s="0" t="n">
        <v>182.6</v>
      </c>
      <c r="DT60" s="0" t="n">
        <v>176</v>
      </c>
      <c r="DU60" s="0" t="n">
        <v>176.3</v>
      </c>
      <c r="DV60" s="0" t="n">
        <v>177.5</v>
      </c>
      <c r="DW60" s="0" t="n">
        <v>172.9</v>
      </c>
      <c r="DX60" s="0" t="n">
        <v>164.3</v>
      </c>
      <c r="DY60" s="0" t="n">
        <v>173.2</v>
      </c>
      <c r="DZ60" s="0" t="n">
        <v>195.7</v>
      </c>
      <c r="EA60" s="0" t="n">
        <v>230.9</v>
      </c>
      <c r="EB60" s="0" t="n">
        <v>169.9</v>
      </c>
      <c r="EC60" s="0" t="n">
        <v>192.9</v>
      </c>
      <c r="ED60" s="0" t="n">
        <v>268.8</v>
      </c>
      <c r="EE60" s="0" t="n">
        <v>158.9</v>
      </c>
      <c r="EF60" s="0" t="n">
        <v>150.6</v>
      </c>
      <c r="EG60" s="0" t="n">
        <v>153.1</v>
      </c>
      <c r="EH60" s="0" t="n">
        <v>150.6</v>
      </c>
      <c r="EI60" s="0" t="n">
        <v>149.1</v>
      </c>
      <c r="EJ60" s="0" t="n">
        <v>146.5</v>
      </c>
      <c r="EK60" s="0" t="n">
        <v>149.5</v>
      </c>
      <c r="EL60" s="0" t="n">
        <v>152.9</v>
      </c>
      <c r="EM60" s="0" t="n">
        <v>163.8</v>
      </c>
      <c r="EN60" s="0" t="n">
        <v>162.9</v>
      </c>
      <c r="EO60" s="0" t="n">
        <v>171.4</v>
      </c>
      <c r="EP60" s="0" t="n">
        <v>172.1</v>
      </c>
      <c r="EQ60" s="0" t="n">
        <v>190.9</v>
      </c>
      <c r="ER60" s="0" t="n">
        <v>200.7</v>
      </c>
      <c r="ES60" s="0" t="n">
        <v>210</v>
      </c>
      <c r="ET60" s="0" t="n">
        <v>219.5</v>
      </c>
      <c r="EU60" s="0" t="n">
        <v>266.1</v>
      </c>
      <c r="EV60" s="0" t="n">
        <v>262.6</v>
      </c>
      <c r="EW60" s="0" t="n">
        <v>215.3</v>
      </c>
      <c r="EX60" s="0" t="n">
        <v>230.5</v>
      </c>
      <c r="EY60" s="0" t="n">
        <v>273.9</v>
      </c>
      <c r="EZ60" s="0" t="n">
        <v>246</v>
      </c>
      <c r="FA60" s="0" t="n">
        <v>226.2</v>
      </c>
      <c r="FB60" s="0" t="n">
        <v>223.8</v>
      </c>
      <c r="FC60" s="0" t="n">
        <v>135.1</v>
      </c>
      <c r="FD60" s="0" t="n">
        <v>100.8</v>
      </c>
      <c r="FE60" s="0" t="n">
        <v>55.2</v>
      </c>
      <c r="FF60" s="0" t="n">
        <v>25.7</v>
      </c>
      <c r="FG60" s="0" t="n">
        <v>6.4</v>
      </c>
      <c r="FH60" s="0" t="n">
        <v>-3.8</v>
      </c>
      <c r="FI60" s="0" t="n">
        <v>-8.3</v>
      </c>
    </row>
    <row r="61" customFormat="false" ht="12.75" hidden="false" customHeight="false" outlineLevel="0" collapsed="false">
      <c r="A61" s="0" t="s">
        <v>0</v>
      </c>
      <c r="B61" s="0" t="s">
        <v>5</v>
      </c>
      <c r="C61" s="0" t="s">
        <v>6</v>
      </c>
      <c r="D61" s="0" t="n">
        <v>21</v>
      </c>
      <c r="E61" s="0" t="s">
        <v>7</v>
      </c>
      <c r="F61" s="0" t="s">
        <v>13</v>
      </c>
      <c r="G61" s="0" t="n">
        <v>25</v>
      </c>
      <c r="H61" s="0" t="n">
        <v>0</v>
      </c>
    </row>
    <row r="62" customFormat="false" ht="12.75" hidden="false" customHeight="false" outlineLevel="0" collapsed="false">
      <c r="A62" s="0" t="s">
        <v>63</v>
      </c>
      <c r="B62" s="0" t="n">
        <v>91</v>
      </c>
      <c r="C62" s="0" t="n">
        <v>68.3</v>
      </c>
      <c r="D62" s="0" t="n">
        <v>25</v>
      </c>
      <c r="E62" s="0" t="n">
        <v>0</v>
      </c>
      <c r="F62" s="0" t="n">
        <v>1419.91</v>
      </c>
      <c r="G62" s="0" t="n">
        <v>0.0078125</v>
      </c>
      <c r="H62" s="0" t="n">
        <v>4</v>
      </c>
      <c r="I62" s="0" t="n">
        <v>156</v>
      </c>
      <c r="J62" s="0" t="n">
        <v>17.6</v>
      </c>
      <c r="K62" s="0" t="n">
        <v>17.8</v>
      </c>
      <c r="L62" s="0" t="n">
        <v>20.2</v>
      </c>
      <c r="M62" s="0" t="n">
        <v>26.5</v>
      </c>
      <c r="N62" s="0" t="n">
        <v>38.4</v>
      </c>
      <c r="O62" s="0" t="n">
        <v>55.7</v>
      </c>
      <c r="P62" s="0" t="n">
        <v>78.5</v>
      </c>
      <c r="Q62" s="0" t="n">
        <v>102.3</v>
      </c>
      <c r="R62" s="0" t="n">
        <v>155.7</v>
      </c>
      <c r="S62" s="0" t="n">
        <v>147.2</v>
      </c>
      <c r="T62" s="0" t="n">
        <v>147</v>
      </c>
      <c r="U62" s="0" t="n">
        <v>143.5</v>
      </c>
      <c r="V62" s="0" t="n">
        <v>145.3</v>
      </c>
      <c r="W62" s="0" t="n">
        <v>146.6</v>
      </c>
      <c r="X62" s="0" t="n">
        <v>159</v>
      </c>
      <c r="Y62" s="0" t="n">
        <v>150.3</v>
      </c>
      <c r="Z62" s="0" t="n">
        <v>152</v>
      </c>
      <c r="AA62" s="0" t="n">
        <v>147.1</v>
      </c>
      <c r="AB62" s="0" t="n">
        <v>155.7</v>
      </c>
      <c r="AC62" s="0" t="n">
        <v>153</v>
      </c>
      <c r="AD62" s="0" t="n">
        <v>151.4</v>
      </c>
      <c r="AE62" s="0" t="n">
        <v>150.2</v>
      </c>
      <c r="AF62" s="0" t="n">
        <v>153</v>
      </c>
      <c r="AG62" s="0" t="n">
        <v>150.6</v>
      </c>
      <c r="AH62" s="0" t="n">
        <v>155.9</v>
      </c>
      <c r="AI62" s="0" t="n">
        <v>151.5</v>
      </c>
      <c r="AJ62" s="0" t="n">
        <v>155</v>
      </c>
      <c r="AK62" s="0" t="n">
        <v>155.5</v>
      </c>
      <c r="AL62" s="0" t="n">
        <v>154.2</v>
      </c>
      <c r="AM62" s="0" t="n">
        <v>149.7</v>
      </c>
      <c r="AN62" s="0" t="n">
        <v>145.7</v>
      </c>
      <c r="AO62" s="0" t="n">
        <v>148.2</v>
      </c>
      <c r="AP62" s="0" t="n">
        <v>147.4</v>
      </c>
      <c r="AQ62" s="0" t="n">
        <v>152.5</v>
      </c>
      <c r="AR62" s="0" t="n">
        <v>157</v>
      </c>
      <c r="AS62" s="0" t="n">
        <v>161.4</v>
      </c>
      <c r="AT62" s="0" t="n">
        <v>158.7</v>
      </c>
      <c r="AU62" s="0" t="n">
        <v>171.3</v>
      </c>
      <c r="AV62" s="0" t="n">
        <v>180.8</v>
      </c>
      <c r="AW62" s="0" t="n">
        <v>188.3</v>
      </c>
      <c r="AX62" s="0" t="n">
        <v>193.2</v>
      </c>
      <c r="AY62" s="0" t="n">
        <v>202.2</v>
      </c>
      <c r="AZ62" s="0" t="n">
        <v>198.4</v>
      </c>
      <c r="BA62" s="0" t="n">
        <v>204.9</v>
      </c>
      <c r="BB62" s="0" t="n">
        <v>212.4</v>
      </c>
      <c r="BC62" s="0" t="n">
        <v>216.2</v>
      </c>
      <c r="BD62" s="0" t="n">
        <v>216.4</v>
      </c>
      <c r="BE62" s="0" t="n">
        <v>227.7</v>
      </c>
      <c r="BF62" s="0" t="n">
        <v>235.8</v>
      </c>
      <c r="BG62" s="0" t="n">
        <v>246.6</v>
      </c>
      <c r="BH62" s="0" t="n">
        <v>239.2</v>
      </c>
      <c r="BI62" s="0" t="n">
        <v>240.5</v>
      </c>
      <c r="BJ62" s="0" t="n">
        <v>229.4</v>
      </c>
      <c r="BK62" s="0" t="n">
        <v>224.3</v>
      </c>
      <c r="BL62" s="0" t="n">
        <v>217.3</v>
      </c>
      <c r="BM62" s="0" t="n">
        <v>204.1</v>
      </c>
      <c r="BN62" s="0" t="n">
        <v>205.1</v>
      </c>
      <c r="BO62" s="0" t="n">
        <v>201.9</v>
      </c>
      <c r="BP62" s="0" t="n">
        <v>197.2</v>
      </c>
      <c r="BQ62" s="0" t="n">
        <v>199.1</v>
      </c>
      <c r="BR62" s="0" t="n">
        <v>212</v>
      </c>
      <c r="BS62" s="0" t="n">
        <v>221.5</v>
      </c>
      <c r="BT62" s="0" t="n">
        <v>228.9</v>
      </c>
      <c r="BU62" s="0" t="n">
        <v>232.4</v>
      </c>
      <c r="BV62" s="0" t="n">
        <v>238</v>
      </c>
      <c r="BW62" s="0" t="n">
        <v>236</v>
      </c>
      <c r="BX62" s="0" t="n">
        <v>236.3</v>
      </c>
      <c r="BY62" s="0" t="n">
        <v>235.9</v>
      </c>
      <c r="BZ62" s="0" t="n">
        <v>230.1</v>
      </c>
      <c r="CA62" s="0" t="n">
        <v>226.2</v>
      </c>
      <c r="CB62" s="0" t="n">
        <v>225.5</v>
      </c>
      <c r="CC62" s="0" t="n">
        <v>212</v>
      </c>
      <c r="CD62" s="0" t="n">
        <v>209.6</v>
      </c>
      <c r="CE62" s="0" t="n">
        <v>196.4</v>
      </c>
      <c r="CF62" s="0" t="n">
        <v>207</v>
      </c>
      <c r="CG62" s="0" t="n">
        <v>206.4</v>
      </c>
      <c r="CH62" s="0" t="n">
        <v>210.1</v>
      </c>
      <c r="CI62" s="0" t="n">
        <v>217.2</v>
      </c>
      <c r="CJ62" s="0" t="n">
        <v>250.5</v>
      </c>
      <c r="CK62" s="0" t="n">
        <v>298.8</v>
      </c>
      <c r="CL62" s="0" t="n">
        <v>339.5</v>
      </c>
      <c r="CM62" s="0" t="n">
        <v>345.7</v>
      </c>
      <c r="CN62" s="0" t="n">
        <v>399.1</v>
      </c>
      <c r="CO62" s="0" t="n">
        <v>453.6</v>
      </c>
      <c r="CP62" s="0" t="n">
        <v>567.7</v>
      </c>
      <c r="CQ62" s="0" t="n">
        <v>660.1</v>
      </c>
      <c r="CR62" s="0" t="n">
        <v>748</v>
      </c>
      <c r="CS62" s="0" t="n">
        <v>844.5</v>
      </c>
      <c r="CT62" s="0" t="n">
        <v>958.1</v>
      </c>
      <c r="CU62" s="0" t="n">
        <v>888.6</v>
      </c>
      <c r="CV62" s="0" t="n">
        <v>803.5</v>
      </c>
      <c r="CW62" s="0" t="n">
        <v>831.6</v>
      </c>
      <c r="CX62" s="0" t="n">
        <v>892.7</v>
      </c>
      <c r="CY62" s="0" t="n">
        <v>847.3</v>
      </c>
      <c r="CZ62" s="0" t="n">
        <v>763.4</v>
      </c>
      <c r="DA62" s="0" t="n">
        <v>714.3</v>
      </c>
      <c r="DB62" s="0" t="n">
        <v>662.1</v>
      </c>
      <c r="DC62" s="0" t="n">
        <v>637.2</v>
      </c>
      <c r="DD62" s="0" t="n">
        <v>549.6</v>
      </c>
      <c r="DE62" s="0" t="n">
        <v>536.9</v>
      </c>
      <c r="DF62" s="0" t="n">
        <v>531.7</v>
      </c>
      <c r="DG62" s="0" t="n">
        <v>511.5</v>
      </c>
      <c r="DH62" s="0" t="n">
        <v>410.7</v>
      </c>
      <c r="DI62" s="0" t="n">
        <v>309.7</v>
      </c>
      <c r="DJ62" s="0" t="n">
        <v>249.9</v>
      </c>
      <c r="DK62" s="0" t="n">
        <v>236.6</v>
      </c>
      <c r="DL62" s="0" t="n">
        <v>216.6</v>
      </c>
      <c r="DM62" s="0" t="n">
        <v>196.6</v>
      </c>
      <c r="DN62" s="0" t="n">
        <v>194.3</v>
      </c>
      <c r="DO62" s="0" t="n">
        <v>187.8</v>
      </c>
      <c r="DP62" s="0" t="n">
        <v>180.3</v>
      </c>
      <c r="DQ62" s="0" t="n">
        <v>190.1</v>
      </c>
      <c r="DR62" s="0" t="n">
        <v>196.4</v>
      </c>
      <c r="DS62" s="0" t="n">
        <v>201.7</v>
      </c>
      <c r="DT62" s="0" t="n">
        <v>203.1</v>
      </c>
      <c r="DU62" s="0" t="n">
        <v>193.4</v>
      </c>
      <c r="DV62" s="0" t="n">
        <v>202.3</v>
      </c>
      <c r="DW62" s="0" t="n">
        <v>200.6</v>
      </c>
      <c r="DX62" s="0" t="n">
        <v>198.3</v>
      </c>
      <c r="DY62" s="0" t="n">
        <v>192.6</v>
      </c>
      <c r="DZ62" s="0" t="n">
        <v>217.5</v>
      </c>
      <c r="EA62" s="0" t="n">
        <v>221.1</v>
      </c>
      <c r="EB62" s="0" t="n">
        <v>190.1</v>
      </c>
      <c r="EC62" s="0" t="n">
        <v>177.4</v>
      </c>
      <c r="ED62" s="0" t="n">
        <v>197.5</v>
      </c>
      <c r="EE62" s="0" t="n">
        <v>173.7</v>
      </c>
      <c r="EF62" s="0" t="n">
        <v>162.8</v>
      </c>
      <c r="EG62" s="0" t="n">
        <v>159.1</v>
      </c>
      <c r="EH62" s="0" t="n">
        <v>152.9</v>
      </c>
      <c r="EI62" s="0" t="n">
        <v>152.8</v>
      </c>
      <c r="EJ62" s="0" t="n">
        <v>148.4</v>
      </c>
      <c r="EK62" s="0" t="n">
        <v>146.3</v>
      </c>
      <c r="EL62" s="0" t="n">
        <v>145.3</v>
      </c>
      <c r="EM62" s="0" t="n">
        <v>153.1</v>
      </c>
      <c r="EN62" s="0" t="n">
        <v>158.1</v>
      </c>
      <c r="EO62" s="0" t="n">
        <v>161.5</v>
      </c>
      <c r="EP62" s="0" t="n">
        <v>159.1</v>
      </c>
      <c r="EQ62" s="0" t="n">
        <v>171.8</v>
      </c>
      <c r="ER62" s="0" t="n">
        <v>179.2</v>
      </c>
      <c r="ES62" s="0" t="n">
        <v>184.2</v>
      </c>
      <c r="ET62" s="0" t="n">
        <v>181.6</v>
      </c>
      <c r="EU62" s="0" t="n">
        <v>174.3</v>
      </c>
      <c r="EV62" s="0" t="n">
        <v>171.9</v>
      </c>
      <c r="EW62" s="0" t="n">
        <v>179.8</v>
      </c>
      <c r="EX62" s="0" t="n">
        <v>184.1</v>
      </c>
      <c r="EY62" s="0" t="n">
        <v>172.4</v>
      </c>
      <c r="EZ62" s="0" t="n">
        <v>178.3</v>
      </c>
      <c r="FA62" s="0" t="n">
        <v>177.1</v>
      </c>
      <c r="FB62" s="0" t="n">
        <v>185.1</v>
      </c>
      <c r="FC62" s="0" t="n">
        <v>115.9</v>
      </c>
      <c r="FD62" s="0" t="n">
        <v>82.5</v>
      </c>
      <c r="FE62" s="0" t="n">
        <v>51.2</v>
      </c>
      <c r="FF62" s="0" t="n">
        <v>23.8</v>
      </c>
      <c r="FG62" s="0" t="n">
        <v>6.6</v>
      </c>
      <c r="FH62" s="0" t="n">
        <v>-2.7</v>
      </c>
      <c r="FI62" s="0" t="n">
        <v>-6.7</v>
      </c>
    </row>
    <row r="63" customFormat="false" ht="12.75" hidden="false" customHeight="false" outlineLevel="0" collapsed="false">
      <c r="A63" s="0" t="s">
        <v>64</v>
      </c>
      <c r="B63" s="0" t="n">
        <v>91</v>
      </c>
      <c r="C63" s="0" t="n">
        <v>68.3</v>
      </c>
      <c r="D63" s="0" t="n">
        <v>25</v>
      </c>
      <c r="E63" s="0" t="n">
        <v>0</v>
      </c>
      <c r="F63" s="0" t="n">
        <v>1419.91</v>
      </c>
      <c r="G63" s="0" t="n">
        <v>0.0078125</v>
      </c>
      <c r="H63" s="0" t="n">
        <v>4</v>
      </c>
      <c r="I63" s="0" t="n">
        <v>156</v>
      </c>
      <c r="J63" s="0" t="n">
        <v>28.1</v>
      </c>
      <c r="K63" s="0" t="n">
        <v>28</v>
      </c>
      <c r="L63" s="0" t="n">
        <v>30.1</v>
      </c>
      <c r="M63" s="0" t="n">
        <v>35.5</v>
      </c>
      <c r="N63" s="0" t="n">
        <v>46.2</v>
      </c>
      <c r="O63" s="0" t="n">
        <v>64.9</v>
      </c>
      <c r="P63" s="0" t="n">
        <v>84.2</v>
      </c>
      <c r="Q63" s="0" t="n">
        <v>109.5</v>
      </c>
      <c r="R63" s="0" t="n">
        <v>168.1</v>
      </c>
      <c r="S63" s="0" t="n">
        <v>157</v>
      </c>
      <c r="T63" s="0" t="n">
        <v>152</v>
      </c>
      <c r="U63" s="0" t="n">
        <v>152.7</v>
      </c>
      <c r="V63" s="0" t="n">
        <v>154.3</v>
      </c>
      <c r="W63" s="0" t="n">
        <v>155.8</v>
      </c>
      <c r="X63" s="0" t="n">
        <v>165.8</v>
      </c>
      <c r="Y63" s="0" t="n">
        <v>158.8</v>
      </c>
      <c r="Z63" s="0" t="n">
        <v>155.1</v>
      </c>
      <c r="AA63" s="0" t="n">
        <v>157.3</v>
      </c>
      <c r="AB63" s="0" t="n">
        <v>160</v>
      </c>
      <c r="AC63" s="0" t="n">
        <v>157</v>
      </c>
      <c r="AD63" s="0" t="n">
        <v>159.7</v>
      </c>
      <c r="AE63" s="0" t="n">
        <v>156.7</v>
      </c>
      <c r="AF63" s="0" t="n">
        <v>160.3</v>
      </c>
      <c r="AG63" s="0" t="n">
        <v>157.2</v>
      </c>
      <c r="AH63" s="0" t="n">
        <v>159.6</v>
      </c>
      <c r="AI63" s="0" t="n">
        <v>157.3</v>
      </c>
      <c r="AJ63" s="0" t="n">
        <v>151.7</v>
      </c>
      <c r="AK63" s="0" t="n">
        <v>157.8</v>
      </c>
      <c r="AL63" s="0" t="n">
        <v>159.3</v>
      </c>
      <c r="AM63" s="0" t="n">
        <v>155.4</v>
      </c>
      <c r="AN63" s="0" t="n">
        <v>150.5</v>
      </c>
      <c r="AO63" s="0" t="n">
        <v>155</v>
      </c>
      <c r="AP63" s="0" t="n">
        <v>146.7</v>
      </c>
      <c r="AQ63" s="0" t="n">
        <v>151</v>
      </c>
      <c r="AR63" s="0" t="n">
        <v>153.9</v>
      </c>
      <c r="AS63" s="0" t="n">
        <v>161.1</v>
      </c>
      <c r="AT63" s="0" t="n">
        <v>160.4</v>
      </c>
      <c r="AU63" s="0" t="n">
        <v>163.9</v>
      </c>
      <c r="AV63" s="0" t="n">
        <v>169</v>
      </c>
      <c r="AW63" s="0" t="n">
        <v>181.3</v>
      </c>
      <c r="AX63" s="0" t="n">
        <v>181.4</v>
      </c>
      <c r="AY63" s="0" t="n">
        <v>184.8</v>
      </c>
      <c r="AZ63" s="0" t="n">
        <v>187</v>
      </c>
      <c r="BA63" s="0" t="n">
        <v>183.9</v>
      </c>
      <c r="BB63" s="0" t="n">
        <v>200.9</v>
      </c>
      <c r="BC63" s="0" t="n">
        <v>190.3</v>
      </c>
      <c r="BD63" s="0" t="n">
        <v>199.7</v>
      </c>
      <c r="BE63" s="0" t="n">
        <v>204.7</v>
      </c>
      <c r="BF63" s="0" t="n">
        <v>213.8</v>
      </c>
      <c r="BG63" s="0" t="n">
        <v>221.6</v>
      </c>
      <c r="BH63" s="0" t="n">
        <v>213.8</v>
      </c>
      <c r="BI63" s="0" t="n">
        <v>216.4</v>
      </c>
      <c r="BJ63" s="0" t="n">
        <v>208.5</v>
      </c>
      <c r="BK63" s="0" t="n">
        <v>211.8</v>
      </c>
      <c r="BL63" s="0" t="n">
        <v>196.3</v>
      </c>
      <c r="BM63" s="0" t="n">
        <v>196.1</v>
      </c>
      <c r="BN63" s="0" t="n">
        <v>205.4</v>
      </c>
      <c r="BO63" s="0" t="n">
        <v>209.8</v>
      </c>
      <c r="BP63" s="0" t="n">
        <v>211.6</v>
      </c>
      <c r="BQ63" s="0" t="n">
        <v>210.6</v>
      </c>
      <c r="BR63" s="0" t="n">
        <v>210.6</v>
      </c>
      <c r="BS63" s="0" t="n">
        <v>223.4</v>
      </c>
      <c r="BT63" s="0" t="n">
        <v>226.7</v>
      </c>
      <c r="BU63" s="0" t="n">
        <v>231.3</v>
      </c>
      <c r="BV63" s="0" t="n">
        <v>237.3</v>
      </c>
      <c r="BW63" s="0" t="n">
        <v>230.3</v>
      </c>
      <c r="BX63" s="0" t="n">
        <v>231.9</v>
      </c>
      <c r="BY63" s="0" t="n">
        <v>233.3</v>
      </c>
      <c r="BZ63" s="0" t="n">
        <v>234.3</v>
      </c>
      <c r="CA63" s="0" t="n">
        <v>227.9</v>
      </c>
      <c r="CB63" s="0" t="n">
        <v>223.2</v>
      </c>
      <c r="CC63" s="0" t="n">
        <v>224.6</v>
      </c>
      <c r="CD63" s="0" t="n">
        <v>221.9</v>
      </c>
      <c r="CE63" s="0" t="n">
        <v>211.6</v>
      </c>
      <c r="CF63" s="0" t="n">
        <v>210.5</v>
      </c>
      <c r="CG63" s="0" t="n">
        <v>210.4</v>
      </c>
      <c r="CH63" s="0" t="n">
        <v>220.7</v>
      </c>
      <c r="CI63" s="0" t="n">
        <v>229.5</v>
      </c>
      <c r="CJ63" s="0" t="n">
        <v>282.6</v>
      </c>
      <c r="CK63" s="0" t="n">
        <v>325</v>
      </c>
      <c r="CL63" s="0" t="n">
        <v>347.1</v>
      </c>
      <c r="CM63" s="0" t="n">
        <v>381.5</v>
      </c>
      <c r="CN63" s="0" t="n">
        <v>418.8</v>
      </c>
      <c r="CO63" s="0" t="n">
        <v>496.5</v>
      </c>
      <c r="CP63" s="0" t="n">
        <v>636.1</v>
      </c>
      <c r="CQ63" s="0" t="n">
        <v>690.3</v>
      </c>
      <c r="CR63" s="0" t="n">
        <v>823.4</v>
      </c>
      <c r="CS63" s="0" t="n">
        <v>914.7</v>
      </c>
      <c r="CT63" s="0" t="n">
        <v>985.8</v>
      </c>
      <c r="CU63" s="0" t="n">
        <v>883.8</v>
      </c>
      <c r="CV63" s="0" t="n">
        <v>791.6</v>
      </c>
      <c r="CW63" s="0" t="n">
        <v>877.4</v>
      </c>
      <c r="CX63" s="0" t="n">
        <v>904.2</v>
      </c>
      <c r="CY63" s="0" t="n">
        <v>801.3</v>
      </c>
      <c r="CZ63" s="0" t="n">
        <v>748.2</v>
      </c>
      <c r="DA63" s="0" t="n">
        <v>707.9</v>
      </c>
      <c r="DB63" s="0" t="n">
        <v>655.7</v>
      </c>
      <c r="DC63" s="0" t="n">
        <v>612.1</v>
      </c>
      <c r="DD63" s="0" t="n">
        <v>516.3</v>
      </c>
      <c r="DE63" s="0" t="n">
        <v>545.9</v>
      </c>
      <c r="DF63" s="0" t="n">
        <v>553.2</v>
      </c>
      <c r="DG63" s="0" t="n">
        <v>495</v>
      </c>
      <c r="DH63" s="0" t="n">
        <v>378</v>
      </c>
      <c r="DI63" s="0" t="n">
        <v>307.9</v>
      </c>
      <c r="DJ63" s="0" t="n">
        <v>252.9</v>
      </c>
      <c r="DK63" s="0" t="n">
        <v>241.3</v>
      </c>
      <c r="DL63" s="0" t="n">
        <v>218.9</v>
      </c>
      <c r="DM63" s="0" t="n">
        <v>203.7</v>
      </c>
      <c r="DN63" s="0" t="n">
        <v>192.6</v>
      </c>
      <c r="DO63" s="0" t="n">
        <v>182.9</v>
      </c>
      <c r="DP63" s="0" t="n">
        <v>183.7</v>
      </c>
      <c r="DQ63" s="0" t="n">
        <v>187.2</v>
      </c>
      <c r="DR63" s="0" t="n">
        <v>195.1</v>
      </c>
      <c r="DS63" s="0" t="n">
        <v>197.9</v>
      </c>
      <c r="DT63" s="0" t="n">
        <v>201.7</v>
      </c>
      <c r="DU63" s="0" t="n">
        <v>193.8</v>
      </c>
      <c r="DV63" s="0" t="n">
        <v>197.8</v>
      </c>
      <c r="DW63" s="0" t="n">
        <v>200.9</v>
      </c>
      <c r="DX63" s="0" t="n">
        <v>198.6</v>
      </c>
      <c r="DY63" s="0" t="n">
        <v>198.6</v>
      </c>
      <c r="DZ63" s="0" t="n">
        <v>215.7</v>
      </c>
      <c r="EA63" s="0" t="n">
        <v>220.2</v>
      </c>
      <c r="EB63" s="0" t="n">
        <v>188.5</v>
      </c>
      <c r="EC63" s="0" t="n">
        <v>183.2</v>
      </c>
      <c r="ED63" s="0" t="n">
        <v>202.5</v>
      </c>
      <c r="EE63" s="0" t="n">
        <v>172.4</v>
      </c>
      <c r="EF63" s="0" t="n">
        <v>164.4</v>
      </c>
      <c r="EG63" s="0" t="n">
        <v>155.6</v>
      </c>
      <c r="EH63" s="0" t="n">
        <v>152.1</v>
      </c>
      <c r="EI63" s="0" t="n">
        <v>151</v>
      </c>
      <c r="EJ63" s="0" t="n">
        <v>146.2</v>
      </c>
      <c r="EK63" s="0" t="n">
        <v>149.4</v>
      </c>
      <c r="EL63" s="0" t="n">
        <v>141.3</v>
      </c>
      <c r="EM63" s="0" t="n">
        <v>145.9</v>
      </c>
      <c r="EN63" s="0" t="n">
        <v>152.4</v>
      </c>
      <c r="EO63" s="0" t="n">
        <v>152.1</v>
      </c>
      <c r="EP63" s="0" t="n">
        <v>155</v>
      </c>
      <c r="EQ63" s="0" t="n">
        <v>163.7</v>
      </c>
      <c r="ER63" s="0" t="n">
        <v>173.5</v>
      </c>
      <c r="ES63" s="0" t="n">
        <v>178.1</v>
      </c>
      <c r="ET63" s="0" t="n">
        <v>174.1</v>
      </c>
      <c r="EU63" s="0" t="n">
        <v>168.3</v>
      </c>
      <c r="EV63" s="0" t="n">
        <v>169.2</v>
      </c>
      <c r="EW63" s="0" t="n">
        <v>173.2</v>
      </c>
      <c r="EX63" s="0" t="n">
        <v>177.3</v>
      </c>
      <c r="EY63" s="0" t="n">
        <v>173.6</v>
      </c>
      <c r="EZ63" s="0" t="n">
        <v>174.6</v>
      </c>
      <c r="FA63" s="0" t="n">
        <v>171.6</v>
      </c>
      <c r="FB63" s="0" t="n">
        <v>175.7</v>
      </c>
      <c r="FC63" s="0" t="n">
        <v>108.1</v>
      </c>
      <c r="FD63" s="0" t="n">
        <v>71.1</v>
      </c>
      <c r="FE63" s="0" t="n">
        <v>41.1</v>
      </c>
      <c r="FF63" s="0" t="n">
        <v>15.4</v>
      </c>
      <c r="FG63" s="0" t="n">
        <v>-2.7</v>
      </c>
      <c r="FH63" s="0" t="n">
        <v>-12.9</v>
      </c>
      <c r="FI63" s="0" t="n">
        <v>-17.2</v>
      </c>
    </row>
    <row r="64" customFormat="false" ht="12.75" hidden="false" customHeight="false" outlineLevel="0" collapsed="false">
      <c r="A64" s="0" t="s">
        <v>65</v>
      </c>
      <c r="B64" s="0" t="n">
        <v>91</v>
      </c>
      <c r="C64" s="0" t="n">
        <v>68.3</v>
      </c>
      <c r="D64" s="0" t="n">
        <v>25</v>
      </c>
      <c r="E64" s="0" t="n">
        <v>0</v>
      </c>
      <c r="F64" s="0" t="n">
        <v>1419.91</v>
      </c>
      <c r="G64" s="0" t="n">
        <v>0.0078125</v>
      </c>
      <c r="H64" s="0" t="n">
        <v>4</v>
      </c>
      <c r="I64" s="0" t="n">
        <v>156</v>
      </c>
      <c r="J64" s="0" t="n">
        <v>15.4</v>
      </c>
      <c r="K64" s="0" t="n">
        <v>15.7</v>
      </c>
      <c r="L64" s="0" t="n">
        <v>18.1</v>
      </c>
      <c r="M64" s="0" t="n">
        <v>24.5</v>
      </c>
      <c r="N64" s="0" t="n">
        <v>35.5</v>
      </c>
      <c r="O64" s="0" t="n">
        <v>53.1</v>
      </c>
      <c r="P64" s="0" t="n">
        <v>77</v>
      </c>
      <c r="Q64" s="0" t="n">
        <v>100.8</v>
      </c>
      <c r="R64" s="0" t="n">
        <v>159.6</v>
      </c>
      <c r="S64" s="0" t="n">
        <v>147.7</v>
      </c>
      <c r="T64" s="0" t="n">
        <v>142.6</v>
      </c>
      <c r="U64" s="0" t="n">
        <v>142.8</v>
      </c>
      <c r="V64" s="0" t="n">
        <v>148.6</v>
      </c>
      <c r="W64" s="0" t="n">
        <v>145.7</v>
      </c>
      <c r="X64" s="0" t="n">
        <v>163.3</v>
      </c>
      <c r="Y64" s="0" t="n">
        <v>143.6</v>
      </c>
      <c r="Z64" s="0" t="n">
        <v>148.4</v>
      </c>
      <c r="AA64" s="0" t="n">
        <v>152.8</v>
      </c>
      <c r="AB64" s="0" t="n">
        <v>155.2</v>
      </c>
      <c r="AC64" s="0" t="n">
        <v>150.9</v>
      </c>
      <c r="AD64" s="0" t="n">
        <v>149.9</v>
      </c>
      <c r="AE64" s="0" t="n">
        <v>149.4</v>
      </c>
      <c r="AF64" s="0" t="n">
        <v>154.4</v>
      </c>
      <c r="AG64" s="0" t="n">
        <v>152.4</v>
      </c>
      <c r="AH64" s="0" t="n">
        <v>150.1</v>
      </c>
      <c r="AI64" s="0" t="n">
        <v>151.8</v>
      </c>
      <c r="AJ64" s="0" t="n">
        <v>154.5</v>
      </c>
      <c r="AK64" s="0" t="n">
        <v>149</v>
      </c>
      <c r="AL64" s="0" t="n">
        <v>149.5</v>
      </c>
      <c r="AM64" s="0" t="n">
        <v>155.9</v>
      </c>
      <c r="AN64" s="0" t="n">
        <v>149.5</v>
      </c>
      <c r="AO64" s="0" t="n">
        <v>156.6</v>
      </c>
      <c r="AP64" s="0" t="n">
        <v>150.3</v>
      </c>
      <c r="AQ64" s="0" t="n">
        <v>154.3</v>
      </c>
      <c r="AR64" s="0" t="n">
        <v>155.7</v>
      </c>
      <c r="AS64" s="0" t="n">
        <v>161.6</v>
      </c>
      <c r="AT64" s="0" t="n">
        <v>162.8</v>
      </c>
      <c r="AU64" s="0" t="n">
        <v>163.3</v>
      </c>
      <c r="AV64" s="0" t="n">
        <v>169.7</v>
      </c>
      <c r="AW64" s="0" t="n">
        <v>166.8</v>
      </c>
      <c r="AX64" s="0" t="n">
        <v>185.6</v>
      </c>
      <c r="AY64" s="0" t="n">
        <v>181.2</v>
      </c>
      <c r="AZ64" s="0" t="n">
        <v>192.1</v>
      </c>
      <c r="BA64" s="0" t="n">
        <v>190.9</v>
      </c>
      <c r="BB64" s="0" t="n">
        <v>200.7</v>
      </c>
      <c r="BC64" s="0" t="n">
        <v>200.4</v>
      </c>
      <c r="BD64" s="0" t="n">
        <v>194.4</v>
      </c>
      <c r="BE64" s="0" t="n">
        <v>207.6</v>
      </c>
      <c r="BF64" s="0" t="n">
        <v>212.2</v>
      </c>
      <c r="BG64" s="0" t="n">
        <v>220.9</v>
      </c>
      <c r="BH64" s="0" t="n">
        <v>224.9</v>
      </c>
      <c r="BI64" s="0" t="n">
        <v>215.6</v>
      </c>
      <c r="BJ64" s="0" t="n">
        <v>214.1</v>
      </c>
      <c r="BK64" s="0" t="n">
        <v>217.5</v>
      </c>
      <c r="BL64" s="0" t="n">
        <v>210.7</v>
      </c>
      <c r="BM64" s="0" t="n">
        <v>202.3</v>
      </c>
      <c r="BN64" s="0" t="n">
        <v>188</v>
      </c>
      <c r="BO64" s="0" t="n">
        <v>197.7</v>
      </c>
      <c r="BP64" s="0" t="n">
        <v>197.9</v>
      </c>
      <c r="BQ64" s="0" t="n">
        <v>194.9</v>
      </c>
      <c r="BR64" s="0" t="n">
        <v>209.1</v>
      </c>
      <c r="BS64" s="0" t="n">
        <v>214</v>
      </c>
      <c r="BT64" s="0" t="n">
        <v>218.4</v>
      </c>
      <c r="BU64" s="0" t="n">
        <v>222.5</v>
      </c>
      <c r="BV64" s="0" t="n">
        <v>238.6</v>
      </c>
      <c r="BW64" s="0" t="n">
        <v>248.8</v>
      </c>
      <c r="BX64" s="0" t="n">
        <v>239.4</v>
      </c>
      <c r="BY64" s="0" t="n">
        <v>226.8</v>
      </c>
      <c r="BZ64" s="0" t="n">
        <v>231.2</v>
      </c>
      <c r="CA64" s="0" t="n">
        <v>222.9</v>
      </c>
      <c r="CB64" s="0" t="n">
        <v>228.6</v>
      </c>
      <c r="CC64" s="0" t="n">
        <v>218.5</v>
      </c>
      <c r="CD64" s="0" t="n">
        <v>207.4</v>
      </c>
      <c r="CE64" s="0" t="n">
        <v>221.1</v>
      </c>
      <c r="CF64" s="0" t="n">
        <v>209.2</v>
      </c>
      <c r="CG64" s="0" t="n">
        <v>214</v>
      </c>
      <c r="CH64" s="0" t="n">
        <v>229.8</v>
      </c>
      <c r="CI64" s="0" t="n">
        <v>249.8</v>
      </c>
      <c r="CJ64" s="0" t="n">
        <v>288.2</v>
      </c>
      <c r="CK64" s="0" t="n">
        <v>334.2</v>
      </c>
      <c r="CL64" s="0" t="n">
        <v>358.2</v>
      </c>
      <c r="CM64" s="0" t="n">
        <v>409.7</v>
      </c>
      <c r="CN64" s="0" t="n">
        <v>464.5</v>
      </c>
      <c r="CO64" s="0" t="n">
        <v>590</v>
      </c>
      <c r="CP64" s="0" t="n">
        <v>631.1</v>
      </c>
      <c r="CQ64" s="0" t="n">
        <v>717.8</v>
      </c>
      <c r="CR64" s="0" t="n">
        <v>773.7</v>
      </c>
      <c r="CS64" s="0" t="n">
        <v>827.3</v>
      </c>
      <c r="CT64" s="0" t="n">
        <v>829</v>
      </c>
      <c r="CU64" s="0" t="n">
        <v>769.3</v>
      </c>
      <c r="CV64" s="0" t="n">
        <v>767.5</v>
      </c>
      <c r="CW64" s="0" t="n">
        <v>791.5</v>
      </c>
      <c r="CX64" s="0" t="n">
        <v>760.6</v>
      </c>
      <c r="CY64" s="0" t="n">
        <v>727.2</v>
      </c>
      <c r="CZ64" s="0" t="n">
        <v>694.2</v>
      </c>
      <c r="DA64" s="0" t="n">
        <v>634.6</v>
      </c>
      <c r="DB64" s="0" t="n">
        <v>631</v>
      </c>
      <c r="DC64" s="0" t="n">
        <v>546.1</v>
      </c>
      <c r="DD64" s="0" t="n">
        <v>523.4</v>
      </c>
      <c r="DE64" s="0" t="n">
        <v>513.2</v>
      </c>
      <c r="DF64" s="0" t="n">
        <v>455.8</v>
      </c>
      <c r="DG64" s="0" t="n">
        <v>392.5</v>
      </c>
      <c r="DH64" s="0" t="n">
        <v>321.7</v>
      </c>
      <c r="DI64" s="0" t="n">
        <v>260.5</v>
      </c>
      <c r="DJ64" s="0" t="n">
        <v>236</v>
      </c>
      <c r="DK64" s="0" t="n">
        <v>220.3</v>
      </c>
      <c r="DL64" s="0" t="n">
        <v>194.3</v>
      </c>
      <c r="DM64" s="0" t="n">
        <v>187.6</v>
      </c>
      <c r="DN64" s="0" t="n">
        <v>185.3</v>
      </c>
      <c r="DO64" s="0" t="n">
        <v>180</v>
      </c>
      <c r="DP64" s="0" t="n">
        <v>196.6</v>
      </c>
      <c r="DQ64" s="0" t="n">
        <v>185</v>
      </c>
      <c r="DR64" s="0" t="n">
        <v>194.4</v>
      </c>
      <c r="DS64" s="0" t="n">
        <v>203.8</v>
      </c>
      <c r="DT64" s="0" t="n">
        <v>194.5</v>
      </c>
      <c r="DU64" s="0" t="n">
        <v>194.6</v>
      </c>
      <c r="DV64" s="0" t="n">
        <v>200</v>
      </c>
      <c r="DW64" s="0" t="n">
        <v>202.7</v>
      </c>
      <c r="DX64" s="0" t="n">
        <v>197.2</v>
      </c>
      <c r="DY64" s="0" t="n">
        <v>197.9</v>
      </c>
      <c r="DZ64" s="0" t="n">
        <v>208.5</v>
      </c>
      <c r="EA64" s="0" t="n">
        <v>214.8</v>
      </c>
      <c r="EB64" s="0" t="n">
        <v>187.6</v>
      </c>
      <c r="EC64" s="0" t="n">
        <v>180.5</v>
      </c>
      <c r="ED64" s="0" t="n">
        <v>195</v>
      </c>
      <c r="EE64" s="0" t="n">
        <v>177.3</v>
      </c>
      <c r="EF64" s="0" t="n">
        <v>167.3</v>
      </c>
      <c r="EG64" s="0" t="n">
        <v>157.9</v>
      </c>
      <c r="EH64" s="0" t="n">
        <v>153.9</v>
      </c>
      <c r="EI64" s="0" t="n">
        <v>151.3</v>
      </c>
      <c r="EJ64" s="0" t="n">
        <v>152.8</v>
      </c>
      <c r="EK64" s="0" t="n">
        <v>146.5</v>
      </c>
      <c r="EL64" s="0" t="n">
        <v>152.4</v>
      </c>
      <c r="EM64" s="0" t="n">
        <v>151.2</v>
      </c>
      <c r="EN64" s="0" t="n">
        <v>155.8</v>
      </c>
      <c r="EO64" s="0" t="n">
        <v>162.5</v>
      </c>
      <c r="EP64" s="0" t="n">
        <v>160.3</v>
      </c>
      <c r="EQ64" s="0" t="n">
        <v>170.5</v>
      </c>
      <c r="ER64" s="0" t="n">
        <v>172.8</v>
      </c>
      <c r="ES64" s="0" t="n">
        <v>179.5</v>
      </c>
      <c r="ET64" s="0" t="n">
        <v>166.1</v>
      </c>
      <c r="EU64" s="0" t="n">
        <v>166.1</v>
      </c>
      <c r="EV64" s="0" t="n">
        <v>174.6</v>
      </c>
      <c r="EW64" s="0" t="n">
        <v>173.6</v>
      </c>
      <c r="EX64" s="0" t="n">
        <v>169.2</v>
      </c>
      <c r="EY64" s="0" t="n">
        <v>170.1</v>
      </c>
      <c r="EZ64" s="0" t="n">
        <v>170.8</v>
      </c>
      <c r="FA64" s="0" t="n">
        <v>171.7</v>
      </c>
      <c r="FB64" s="0" t="n">
        <v>175.1</v>
      </c>
      <c r="FC64" s="0" t="n">
        <v>116.3</v>
      </c>
      <c r="FD64" s="0" t="n">
        <v>82.1</v>
      </c>
      <c r="FE64" s="0" t="n">
        <v>48.9</v>
      </c>
      <c r="FF64" s="0" t="n">
        <v>24.1</v>
      </c>
      <c r="FG64" s="0" t="n">
        <v>7.8</v>
      </c>
      <c r="FH64" s="0" t="n">
        <v>-1.5</v>
      </c>
      <c r="FI64" s="0" t="n">
        <v>-5.1</v>
      </c>
    </row>
    <row r="65" customFormat="false" ht="12.75" hidden="false" customHeight="false" outlineLevel="0" collapsed="false">
      <c r="A65" s="0" t="s">
        <v>66</v>
      </c>
      <c r="B65" s="0" t="n">
        <v>91</v>
      </c>
      <c r="C65" s="0" t="n">
        <v>68.4</v>
      </c>
      <c r="D65" s="0" t="n">
        <v>25</v>
      </c>
      <c r="E65" s="0" t="n">
        <v>0</v>
      </c>
      <c r="F65" s="0" t="n">
        <v>1419.91</v>
      </c>
      <c r="G65" s="0" t="n">
        <v>0.0078125</v>
      </c>
      <c r="H65" s="0" t="n">
        <v>4</v>
      </c>
      <c r="I65" s="0" t="n">
        <v>156</v>
      </c>
      <c r="J65" s="0" t="n">
        <v>-2</v>
      </c>
      <c r="K65" s="0" t="n">
        <v>-0.8</v>
      </c>
      <c r="L65" s="0" t="n">
        <v>2.8</v>
      </c>
      <c r="M65" s="0" t="n">
        <v>11</v>
      </c>
      <c r="N65" s="0" t="n">
        <v>26.2</v>
      </c>
      <c r="O65" s="0" t="n">
        <v>47.8</v>
      </c>
      <c r="P65" s="0" t="n">
        <v>73.6</v>
      </c>
      <c r="Q65" s="0" t="n">
        <v>97.2</v>
      </c>
      <c r="R65" s="0" t="n">
        <v>157.5</v>
      </c>
      <c r="S65" s="0" t="n">
        <v>141.8</v>
      </c>
      <c r="T65" s="0" t="n">
        <v>139.6</v>
      </c>
      <c r="U65" s="0" t="n">
        <v>135.7</v>
      </c>
      <c r="V65" s="0" t="n">
        <v>132.4</v>
      </c>
      <c r="W65" s="0" t="n">
        <v>136.9</v>
      </c>
      <c r="X65" s="0" t="n">
        <v>146.2</v>
      </c>
      <c r="Y65" s="0" t="n">
        <v>143.7</v>
      </c>
      <c r="Z65" s="0" t="n">
        <v>142.1</v>
      </c>
      <c r="AA65" s="0" t="n">
        <v>142.9</v>
      </c>
      <c r="AB65" s="0" t="n">
        <v>147.3</v>
      </c>
      <c r="AC65" s="0" t="n">
        <v>144</v>
      </c>
      <c r="AD65" s="0" t="n">
        <v>142.5</v>
      </c>
      <c r="AE65" s="0" t="n">
        <v>148.5</v>
      </c>
      <c r="AF65" s="0" t="n">
        <v>149.3</v>
      </c>
      <c r="AG65" s="0" t="n">
        <v>147</v>
      </c>
      <c r="AH65" s="0" t="n">
        <v>146.9</v>
      </c>
      <c r="AI65" s="0" t="n">
        <v>146</v>
      </c>
      <c r="AJ65" s="0" t="n">
        <v>145.2</v>
      </c>
      <c r="AK65" s="0" t="n">
        <v>140.5</v>
      </c>
      <c r="AL65" s="0" t="n">
        <v>139.6</v>
      </c>
      <c r="AM65" s="0" t="n">
        <v>142.8</v>
      </c>
      <c r="AN65" s="0" t="n">
        <v>140.6</v>
      </c>
      <c r="AO65" s="0" t="n">
        <v>148</v>
      </c>
      <c r="AP65" s="0" t="n">
        <v>147</v>
      </c>
      <c r="AQ65" s="0" t="n">
        <v>158.3</v>
      </c>
      <c r="AR65" s="0" t="n">
        <v>169.3</v>
      </c>
      <c r="AS65" s="0" t="n">
        <v>172.8</v>
      </c>
      <c r="AT65" s="0" t="n">
        <v>187.4</v>
      </c>
      <c r="AU65" s="0" t="n">
        <v>189.5</v>
      </c>
      <c r="AV65" s="0" t="n">
        <v>201.5</v>
      </c>
      <c r="AW65" s="0" t="n">
        <v>213.3</v>
      </c>
      <c r="AX65" s="0" t="n">
        <v>204.4</v>
      </c>
      <c r="AY65" s="0" t="n">
        <v>208.9</v>
      </c>
      <c r="AZ65" s="0" t="n">
        <v>226.5</v>
      </c>
      <c r="BA65" s="0" t="n">
        <v>227.9</v>
      </c>
      <c r="BB65" s="0" t="n">
        <v>227.1</v>
      </c>
      <c r="BC65" s="0" t="n">
        <v>228</v>
      </c>
      <c r="BD65" s="0" t="n">
        <v>227.9</v>
      </c>
      <c r="BE65" s="0" t="n">
        <v>238.2</v>
      </c>
      <c r="BF65" s="0" t="n">
        <v>235.3</v>
      </c>
      <c r="BG65" s="0" t="n">
        <v>230.8</v>
      </c>
      <c r="BH65" s="0" t="n">
        <v>221.9</v>
      </c>
      <c r="BI65" s="0" t="n">
        <v>216.9</v>
      </c>
      <c r="BJ65" s="0" t="n">
        <v>207.6</v>
      </c>
      <c r="BK65" s="0" t="n">
        <v>202.2</v>
      </c>
      <c r="BL65" s="0" t="n">
        <v>186.5</v>
      </c>
      <c r="BM65" s="0" t="n">
        <v>184.2</v>
      </c>
      <c r="BN65" s="0" t="n">
        <v>199.8</v>
      </c>
      <c r="BO65" s="0" t="n">
        <v>206.4</v>
      </c>
      <c r="BP65" s="0" t="n">
        <v>197.8</v>
      </c>
      <c r="BQ65" s="0" t="n">
        <v>205.8</v>
      </c>
      <c r="BR65" s="0" t="n">
        <v>202.6</v>
      </c>
      <c r="BS65" s="0" t="n">
        <v>204.6</v>
      </c>
      <c r="BT65" s="0" t="n">
        <v>202.3</v>
      </c>
      <c r="BU65" s="0" t="n">
        <v>209.9</v>
      </c>
      <c r="BV65" s="0" t="n">
        <v>211.3</v>
      </c>
      <c r="BW65" s="0" t="n">
        <v>212.9</v>
      </c>
      <c r="BX65" s="0" t="n">
        <v>213.8</v>
      </c>
      <c r="BY65" s="0" t="n">
        <v>208</v>
      </c>
      <c r="BZ65" s="0" t="n">
        <v>199.6</v>
      </c>
      <c r="CA65" s="0" t="n">
        <v>192.3</v>
      </c>
      <c r="CB65" s="0" t="n">
        <v>196.6</v>
      </c>
      <c r="CC65" s="0" t="n">
        <v>197.7</v>
      </c>
      <c r="CD65" s="0" t="n">
        <v>194</v>
      </c>
      <c r="CE65" s="0" t="n">
        <v>184.9</v>
      </c>
      <c r="CF65" s="0" t="n">
        <v>183</v>
      </c>
      <c r="CG65" s="0" t="n">
        <v>181.7</v>
      </c>
      <c r="CH65" s="0" t="n">
        <v>178</v>
      </c>
      <c r="CI65" s="0" t="n">
        <v>175.6</v>
      </c>
      <c r="CJ65" s="0" t="n">
        <v>185</v>
      </c>
      <c r="CK65" s="0" t="n">
        <v>195.7</v>
      </c>
      <c r="CL65" s="0" t="n">
        <v>208.7</v>
      </c>
      <c r="CM65" s="0" t="n">
        <v>217.1</v>
      </c>
      <c r="CN65" s="0" t="n">
        <v>250.6</v>
      </c>
      <c r="CO65" s="0" t="n">
        <v>298</v>
      </c>
      <c r="CP65" s="0" t="n">
        <v>357.1</v>
      </c>
      <c r="CQ65" s="0" t="n">
        <v>391.3</v>
      </c>
      <c r="CR65" s="0" t="n">
        <v>453.4</v>
      </c>
      <c r="CS65" s="0" t="n">
        <v>542.8</v>
      </c>
      <c r="CT65" s="0" t="n">
        <v>642.3</v>
      </c>
      <c r="CU65" s="0" t="n">
        <v>759.4</v>
      </c>
      <c r="CV65" s="0" t="n">
        <v>843.9</v>
      </c>
      <c r="CW65" s="0" t="n">
        <v>911.7</v>
      </c>
      <c r="CX65" s="0" t="n">
        <v>977.7</v>
      </c>
      <c r="CY65" s="0" t="n">
        <v>1024.7</v>
      </c>
      <c r="CZ65" s="0" t="n">
        <v>937</v>
      </c>
      <c r="DA65" s="0" t="n">
        <v>926.8</v>
      </c>
      <c r="DB65" s="0" t="n">
        <v>991.4</v>
      </c>
      <c r="DC65" s="0" t="n">
        <v>969.8</v>
      </c>
      <c r="DD65" s="0" t="n">
        <v>920.1</v>
      </c>
      <c r="DE65" s="0" t="n">
        <v>875.1</v>
      </c>
      <c r="DF65" s="0" t="n">
        <v>795.9</v>
      </c>
      <c r="DG65" s="0" t="n">
        <v>753.8</v>
      </c>
      <c r="DH65" s="0" t="n">
        <v>652.2</v>
      </c>
      <c r="DI65" s="0" t="n">
        <v>635.8</v>
      </c>
      <c r="DJ65" s="0" t="n">
        <v>604.5</v>
      </c>
      <c r="DK65" s="0" t="n">
        <v>579.3</v>
      </c>
      <c r="DL65" s="0" t="n">
        <v>476.6</v>
      </c>
      <c r="DM65" s="0" t="n">
        <v>375.1</v>
      </c>
      <c r="DN65" s="0" t="n">
        <v>297.6</v>
      </c>
      <c r="DO65" s="0" t="n">
        <v>237.5</v>
      </c>
      <c r="DP65" s="0" t="n">
        <v>224.7</v>
      </c>
      <c r="DQ65" s="0" t="n">
        <v>200.1</v>
      </c>
      <c r="DR65" s="0" t="n">
        <v>187.1</v>
      </c>
      <c r="DS65" s="0" t="n">
        <v>180</v>
      </c>
      <c r="DT65" s="0" t="n">
        <v>176.4</v>
      </c>
      <c r="DU65" s="0" t="n">
        <v>175.9</v>
      </c>
      <c r="DV65" s="0" t="n">
        <v>179.9</v>
      </c>
      <c r="DW65" s="0" t="n">
        <v>186.4</v>
      </c>
      <c r="DX65" s="0" t="n">
        <v>194.1</v>
      </c>
      <c r="DY65" s="0" t="n">
        <v>198.2</v>
      </c>
      <c r="DZ65" s="0" t="n">
        <v>220</v>
      </c>
      <c r="EA65" s="0" t="n">
        <v>233.8</v>
      </c>
      <c r="EB65" s="0" t="n">
        <v>209.2</v>
      </c>
      <c r="EC65" s="0" t="n">
        <v>197.5</v>
      </c>
      <c r="ED65" s="0" t="n">
        <v>222.1</v>
      </c>
      <c r="EE65" s="0" t="n">
        <v>186.6</v>
      </c>
      <c r="EF65" s="0" t="n">
        <v>181.4</v>
      </c>
      <c r="EG65" s="0" t="n">
        <v>179.1</v>
      </c>
      <c r="EH65" s="0" t="n">
        <v>169.2</v>
      </c>
      <c r="EI65" s="0" t="n">
        <v>174.2</v>
      </c>
      <c r="EJ65" s="0" t="n">
        <v>177</v>
      </c>
      <c r="EK65" s="0" t="n">
        <v>169.6</v>
      </c>
      <c r="EL65" s="0" t="n">
        <v>162.1</v>
      </c>
      <c r="EM65" s="0" t="n">
        <v>155.3</v>
      </c>
      <c r="EN65" s="0" t="n">
        <v>155</v>
      </c>
      <c r="EO65" s="0" t="n">
        <v>154.6</v>
      </c>
      <c r="EP65" s="0" t="n">
        <v>155.2</v>
      </c>
      <c r="EQ65" s="0" t="n">
        <v>156.1</v>
      </c>
      <c r="ER65" s="0" t="n">
        <v>159.7</v>
      </c>
      <c r="ES65" s="0" t="n">
        <v>170.4</v>
      </c>
      <c r="ET65" s="0" t="n">
        <v>173.7</v>
      </c>
      <c r="EU65" s="0" t="n">
        <v>185.3</v>
      </c>
      <c r="EV65" s="0" t="n">
        <v>187.6</v>
      </c>
      <c r="EW65" s="0" t="n">
        <v>199.9</v>
      </c>
      <c r="EX65" s="0" t="n">
        <v>212.7</v>
      </c>
      <c r="EY65" s="0" t="n">
        <v>200.1</v>
      </c>
      <c r="EZ65" s="0" t="n">
        <v>201.3</v>
      </c>
      <c r="FA65" s="0" t="n">
        <v>213.9</v>
      </c>
      <c r="FB65" s="0" t="n">
        <v>209.2</v>
      </c>
      <c r="FC65" s="0" t="n">
        <v>138.4</v>
      </c>
      <c r="FD65" s="0" t="n">
        <v>103.8</v>
      </c>
      <c r="FE65" s="0" t="n">
        <v>67.3</v>
      </c>
      <c r="FF65" s="0" t="n">
        <v>44.4</v>
      </c>
      <c r="FG65" s="0" t="n">
        <v>25.3</v>
      </c>
      <c r="FH65" s="0" t="n">
        <v>16.6</v>
      </c>
      <c r="FI65" s="0" t="n">
        <v>13.8</v>
      </c>
    </row>
    <row r="66" customFormat="false" ht="12.75" hidden="false" customHeight="false" outlineLevel="0" collapsed="false">
      <c r="A66" s="0" t="s">
        <v>67</v>
      </c>
      <c r="B66" s="0" t="n">
        <v>91</v>
      </c>
      <c r="C66" s="0" t="n">
        <v>68.4</v>
      </c>
      <c r="D66" s="0" t="n">
        <v>25</v>
      </c>
      <c r="E66" s="0" t="n">
        <v>0</v>
      </c>
      <c r="F66" s="0" t="n">
        <v>1419.91</v>
      </c>
      <c r="G66" s="0" t="n">
        <v>0.0078125</v>
      </c>
      <c r="H66" s="0" t="n">
        <v>4</v>
      </c>
      <c r="I66" s="0" t="n">
        <v>156</v>
      </c>
      <c r="J66" s="0" t="n">
        <v>20.2</v>
      </c>
      <c r="K66" s="0" t="n">
        <v>20.6</v>
      </c>
      <c r="L66" s="0" t="n">
        <v>23.7</v>
      </c>
      <c r="M66" s="0" t="n">
        <v>30.9</v>
      </c>
      <c r="N66" s="0" t="n">
        <v>44</v>
      </c>
      <c r="O66" s="0" t="n">
        <v>63</v>
      </c>
      <c r="P66" s="0" t="n">
        <v>85.8</v>
      </c>
      <c r="Q66" s="0" t="n">
        <v>111.7</v>
      </c>
      <c r="R66" s="0" t="n">
        <v>168.1</v>
      </c>
      <c r="S66" s="0" t="n">
        <v>153.3</v>
      </c>
      <c r="T66" s="0" t="n">
        <v>146.2</v>
      </c>
      <c r="U66" s="0" t="n">
        <v>149.2</v>
      </c>
      <c r="V66" s="0" t="n">
        <v>145</v>
      </c>
      <c r="W66" s="0" t="n">
        <v>149.3</v>
      </c>
      <c r="X66" s="0" t="n">
        <v>158.9</v>
      </c>
      <c r="Y66" s="0" t="n">
        <v>152.8</v>
      </c>
      <c r="Z66" s="0" t="n">
        <v>150.2</v>
      </c>
      <c r="AA66" s="0" t="n">
        <v>149</v>
      </c>
      <c r="AB66" s="0" t="n">
        <v>158.8</v>
      </c>
      <c r="AC66" s="0" t="n">
        <v>153.7</v>
      </c>
      <c r="AD66" s="0" t="n">
        <v>153.3</v>
      </c>
      <c r="AE66" s="0" t="n">
        <v>149.5</v>
      </c>
      <c r="AF66" s="0" t="n">
        <v>150.1</v>
      </c>
      <c r="AG66" s="0" t="n">
        <v>151</v>
      </c>
      <c r="AH66" s="0" t="n">
        <v>150.2</v>
      </c>
      <c r="AI66" s="0" t="n">
        <v>149.7</v>
      </c>
      <c r="AJ66" s="0" t="n">
        <v>147.3</v>
      </c>
      <c r="AK66" s="0" t="n">
        <v>146.7</v>
      </c>
      <c r="AL66" s="0" t="n">
        <v>135.6</v>
      </c>
      <c r="AM66" s="0" t="n">
        <v>141.2</v>
      </c>
      <c r="AN66" s="0" t="n">
        <v>142.4</v>
      </c>
      <c r="AO66" s="0" t="n">
        <v>145.4</v>
      </c>
      <c r="AP66" s="0" t="n">
        <v>145.8</v>
      </c>
      <c r="AQ66" s="0" t="n">
        <v>146.4</v>
      </c>
      <c r="AR66" s="0" t="n">
        <v>155.1</v>
      </c>
      <c r="AS66" s="0" t="n">
        <v>167</v>
      </c>
      <c r="AT66" s="0" t="n">
        <v>172.5</v>
      </c>
      <c r="AU66" s="0" t="n">
        <v>183.7</v>
      </c>
      <c r="AV66" s="0" t="n">
        <v>187.8</v>
      </c>
      <c r="AW66" s="0" t="n">
        <v>191.9</v>
      </c>
      <c r="AX66" s="0" t="n">
        <v>194.4</v>
      </c>
      <c r="AY66" s="0" t="n">
        <v>192</v>
      </c>
      <c r="AZ66" s="0" t="n">
        <v>196.9</v>
      </c>
      <c r="BA66" s="0" t="n">
        <v>201.6</v>
      </c>
      <c r="BB66" s="0" t="n">
        <v>209.4</v>
      </c>
      <c r="BC66" s="0" t="n">
        <v>217.7</v>
      </c>
      <c r="BD66" s="0" t="n">
        <v>210.7</v>
      </c>
      <c r="BE66" s="0" t="n">
        <v>208.1</v>
      </c>
      <c r="BF66" s="0" t="n">
        <v>215.9</v>
      </c>
      <c r="BG66" s="0" t="n">
        <v>210.5</v>
      </c>
      <c r="BH66" s="0" t="n">
        <v>210</v>
      </c>
      <c r="BI66" s="0" t="n">
        <v>205.8</v>
      </c>
      <c r="BJ66" s="0" t="n">
        <v>198.6</v>
      </c>
      <c r="BK66" s="0" t="n">
        <v>182.9</v>
      </c>
      <c r="BL66" s="0" t="n">
        <v>172.8</v>
      </c>
      <c r="BM66" s="0" t="n">
        <v>167</v>
      </c>
      <c r="BN66" s="0" t="n">
        <v>208.1</v>
      </c>
      <c r="BO66" s="0" t="n">
        <v>212.8</v>
      </c>
      <c r="BP66" s="0" t="n">
        <v>214.2</v>
      </c>
      <c r="BQ66" s="0" t="n">
        <v>219.9</v>
      </c>
      <c r="BR66" s="0" t="n">
        <v>220</v>
      </c>
      <c r="BS66" s="0" t="n">
        <v>224.6</v>
      </c>
      <c r="BT66" s="0" t="n">
        <v>217.3</v>
      </c>
      <c r="BU66" s="0" t="n">
        <v>220.6</v>
      </c>
      <c r="BV66" s="0" t="n">
        <v>221.7</v>
      </c>
      <c r="BW66" s="0" t="n">
        <v>223.2</v>
      </c>
      <c r="BX66" s="0" t="n">
        <v>221.4</v>
      </c>
      <c r="BY66" s="0" t="n">
        <v>213.1</v>
      </c>
      <c r="BZ66" s="0" t="n">
        <v>208.1</v>
      </c>
      <c r="CA66" s="0" t="n">
        <v>201.9</v>
      </c>
      <c r="CB66" s="0" t="n">
        <v>197.9</v>
      </c>
      <c r="CC66" s="0" t="n">
        <v>192.6</v>
      </c>
      <c r="CD66" s="0" t="n">
        <v>193.6</v>
      </c>
      <c r="CE66" s="0" t="n">
        <v>187.7</v>
      </c>
      <c r="CF66" s="0" t="n">
        <v>183.5</v>
      </c>
      <c r="CG66" s="0" t="n">
        <v>172.6</v>
      </c>
      <c r="CH66" s="0" t="n">
        <v>169.2</v>
      </c>
      <c r="CI66" s="0" t="n">
        <v>176.2</v>
      </c>
      <c r="CJ66" s="0" t="n">
        <v>183</v>
      </c>
      <c r="CK66" s="0" t="n">
        <v>191.4</v>
      </c>
      <c r="CL66" s="0" t="n">
        <v>207.3</v>
      </c>
      <c r="CM66" s="0" t="n">
        <v>232.8</v>
      </c>
      <c r="CN66" s="0" t="n">
        <v>257.2</v>
      </c>
      <c r="CO66" s="0" t="n">
        <v>326.6</v>
      </c>
      <c r="CP66" s="0" t="n">
        <v>366.4</v>
      </c>
      <c r="CQ66" s="0" t="n">
        <v>392.1</v>
      </c>
      <c r="CR66" s="0" t="n">
        <v>449.6</v>
      </c>
      <c r="CS66" s="0" t="n">
        <v>566.9</v>
      </c>
      <c r="CT66" s="0" t="n">
        <v>698.3</v>
      </c>
      <c r="CU66" s="0" t="n">
        <v>817.1</v>
      </c>
      <c r="CV66" s="0" t="n">
        <v>902.4</v>
      </c>
      <c r="CW66" s="0" t="n">
        <v>954.6</v>
      </c>
      <c r="CX66" s="0" t="n">
        <v>1034.6</v>
      </c>
      <c r="CY66" s="0" t="n">
        <v>1072.8</v>
      </c>
      <c r="CZ66" s="0" t="n">
        <v>976.6</v>
      </c>
      <c r="DA66" s="0" t="n">
        <v>968.1</v>
      </c>
      <c r="DB66" s="0" t="n">
        <v>998.2</v>
      </c>
      <c r="DC66" s="0" t="n">
        <v>990.9</v>
      </c>
      <c r="DD66" s="0" t="n">
        <v>931.7</v>
      </c>
      <c r="DE66" s="0" t="n">
        <v>873.2</v>
      </c>
      <c r="DF66" s="0" t="n">
        <v>799</v>
      </c>
      <c r="DG66" s="0" t="n">
        <v>779.5</v>
      </c>
      <c r="DH66" s="0" t="n">
        <v>661.7</v>
      </c>
      <c r="DI66" s="0" t="n">
        <v>578.2</v>
      </c>
      <c r="DJ66" s="0" t="n">
        <v>607.2</v>
      </c>
      <c r="DK66" s="0" t="n">
        <v>587.2</v>
      </c>
      <c r="DL66" s="0" t="n">
        <v>513.4</v>
      </c>
      <c r="DM66" s="0" t="n">
        <v>429</v>
      </c>
      <c r="DN66" s="0" t="n">
        <v>353.7</v>
      </c>
      <c r="DO66" s="0" t="n">
        <v>280</v>
      </c>
      <c r="DP66" s="0" t="n">
        <v>240.9</v>
      </c>
      <c r="DQ66" s="0" t="n">
        <v>227.2</v>
      </c>
      <c r="DR66" s="0" t="n">
        <v>202.1</v>
      </c>
      <c r="DS66" s="0" t="n">
        <v>198.5</v>
      </c>
      <c r="DT66" s="0" t="n">
        <v>186.3</v>
      </c>
      <c r="DU66" s="0" t="n">
        <v>191.6</v>
      </c>
      <c r="DV66" s="0" t="n">
        <v>191.1</v>
      </c>
      <c r="DW66" s="0" t="n">
        <v>199.1</v>
      </c>
      <c r="DX66" s="0" t="n">
        <v>209.3</v>
      </c>
      <c r="DY66" s="0" t="n">
        <v>210.9</v>
      </c>
      <c r="DZ66" s="0" t="n">
        <v>233</v>
      </c>
      <c r="EA66" s="0" t="n">
        <v>249.3</v>
      </c>
      <c r="EB66" s="0" t="n">
        <v>229.5</v>
      </c>
      <c r="EC66" s="0" t="n">
        <v>216.4</v>
      </c>
      <c r="ED66" s="0" t="n">
        <v>233</v>
      </c>
      <c r="EE66" s="0" t="n">
        <v>203.5</v>
      </c>
      <c r="EF66" s="0" t="n">
        <v>195.3</v>
      </c>
      <c r="EG66" s="0" t="n">
        <v>186</v>
      </c>
      <c r="EH66" s="0" t="n">
        <v>178.1</v>
      </c>
      <c r="EI66" s="0" t="n">
        <v>178.2</v>
      </c>
      <c r="EJ66" s="0" t="n">
        <v>180.3</v>
      </c>
      <c r="EK66" s="0" t="n">
        <v>171.8</v>
      </c>
      <c r="EL66" s="0" t="n">
        <v>165.6</v>
      </c>
      <c r="EM66" s="0" t="n">
        <v>155.5</v>
      </c>
      <c r="EN66" s="0" t="n">
        <v>152.8</v>
      </c>
      <c r="EO66" s="0" t="n">
        <v>148.5</v>
      </c>
      <c r="EP66" s="0" t="n">
        <v>149.4</v>
      </c>
      <c r="EQ66" s="0" t="n">
        <v>148.9</v>
      </c>
      <c r="ER66" s="0" t="n">
        <v>151.4</v>
      </c>
      <c r="ES66" s="0" t="n">
        <v>152.8</v>
      </c>
      <c r="ET66" s="0" t="n">
        <v>160.7</v>
      </c>
      <c r="EU66" s="0" t="n">
        <v>168.7</v>
      </c>
      <c r="EV66" s="0" t="n">
        <v>190.3</v>
      </c>
      <c r="EW66" s="0" t="n">
        <v>193.3</v>
      </c>
      <c r="EX66" s="0" t="n">
        <v>202.9</v>
      </c>
      <c r="EY66" s="0" t="n">
        <v>200.8</v>
      </c>
      <c r="EZ66" s="0" t="n">
        <v>190.7</v>
      </c>
      <c r="FA66" s="0" t="n">
        <v>189.5</v>
      </c>
      <c r="FB66" s="0" t="n">
        <v>202.7</v>
      </c>
      <c r="FC66" s="0" t="n">
        <v>132.6</v>
      </c>
      <c r="FD66" s="0" t="n">
        <v>93</v>
      </c>
      <c r="FE66" s="0" t="n">
        <v>54</v>
      </c>
      <c r="FF66" s="0" t="n">
        <v>24.3</v>
      </c>
      <c r="FG66" s="0" t="n">
        <v>5.9</v>
      </c>
      <c r="FH66" s="0" t="n">
        <v>-4.1</v>
      </c>
      <c r="FI66" s="0" t="n">
        <v>-8.1</v>
      </c>
    </row>
    <row r="67" customFormat="false" ht="12.75" hidden="false" customHeight="false" outlineLevel="0" collapsed="false">
      <c r="A67" s="0" t="s">
        <v>0</v>
      </c>
      <c r="B67" s="0" t="s">
        <v>5</v>
      </c>
      <c r="C67" s="0" t="s">
        <v>6</v>
      </c>
      <c r="D67" s="0" t="n">
        <v>23</v>
      </c>
      <c r="E67" s="0" t="s">
        <v>7</v>
      </c>
      <c r="F67" s="0" t="s">
        <v>13</v>
      </c>
      <c r="G67" s="0" t="n">
        <v>0</v>
      </c>
      <c r="H67" s="0" t="n">
        <v>0</v>
      </c>
    </row>
    <row r="68" customFormat="false" ht="12.75" hidden="false" customHeight="false" outlineLevel="0" collapsed="false">
      <c r="A68" s="0" t="s">
        <v>68</v>
      </c>
      <c r="B68" s="0" t="n">
        <v>66.1</v>
      </c>
      <c r="C68" s="0" t="n">
        <v>68.4</v>
      </c>
      <c r="D68" s="0" t="n">
        <v>0</v>
      </c>
      <c r="E68" s="0" t="n">
        <v>0</v>
      </c>
      <c r="F68" s="0" t="n">
        <v>1419.91</v>
      </c>
      <c r="G68" s="0" t="n">
        <v>0.0078125</v>
      </c>
      <c r="H68" s="0" t="n">
        <v>4</v>
      </c>
      <c r="I68" s="0" t="n">
        <v>156</v>
      </c>
      <c r="J68" s="0" t="n">
        <v>-1.3</v>
      </c>
      <c r="K68" s="0" t="n">
        <v>-1.2</v>
      </c>
      <c r="L68" s="0" t="n">
        <v>2.2</v>
      </c>
      <c r="M68" s="0" t="n">
        <v>10.1</v>
      </c>
      <c r="N68" s="0" t="n">
        <v>25.4</v>
      </c>
      <c r="O68" s="0" t="n">
        <v>47.9</v>
      </c>
      <c r="P68" s="0" t="n">
        <v>76.8</v>
      </c>
      <c r="Q68" s="0" t="n">
        <v>108.9</v>
      </c>
      <c r="R68" s="0" t="n">
        <v>169.5</v>
      </c>
      <c r="S68" s="0" t="n">
        <v>170.1</v>
      </c>
      <c r="T68" s="0" t="n">
        <v>169.2</v>
      </c>
      <c r="U68" s="0" t="n">
        <v>172.3</v>
      </c>
      <c r="V68" s="0" t="n">
        <v>183.5</v>
      </c>
      <c r="W68" s="0" t="n">
        <v>188.7</v>
      </c>
      <c r="X68" s="0" t="n">
        <v>217</v>
      </c>
      <c r="Y68" s="0" t="n">
        <v>185.3</v>
      </c>
      <c r="Z68" s="0" t="n">
        <v>182.2</v>
      </c>
      <c r="AA68" s="0" t="n">
        <v>177.7</v>
      </c>
      <c r="AB68" s="0" t="n">
        <v>176.6</v>
      </c>
      <c r="AC68" s="0" t="n">
        <v>176.8</v>
      </c>
      <c r="AD68" s="0" t="n">
        <v>178</v>
      </c>
      <c r="AE68" s="0" t="n">
        <v>170.6</v>
      </c>
      <c r="AF68" s="0" t="n">
        <v>169.3</v>
      </c>
      <c r="AG68" s="0" t="n">
        <v>168.9</v>
      </c>
      <c r="AH68" s="0" t="n">
        <v>163.3</v>
      </c>
      <c r="AI68" s="0" t="n">
        <v>162.6</v>
      </c>
      <c r="AJ68" s="0" t="n">
        <v>159.6</v>
      </c>
      <c r="AK68" s="0" t="n">
        <v>155.8</v>
      </c>
      <c r="AL68" s="0" t="n">
        <v>147.8</v>
      </c>
      <c r="AM68" s="0" t="n">
        <v>144.3</v>
      </c>
      <c r="AN68" s="0" t="n">
        <v>139.1</v>
      </c>
      <c r="AO68" s="0" t="n">
        <v>144.3</v>
      </c>
      <c r="AP68" s="0" t="n">
        <v>142.6</v>
      </c>
      <c r="AQ68" s="0" t="n">
        <v>139.7</v>
      </c>
      <c r="AR68" s="0" t="n">
        <v>139.2</v>
      </c>
      <c r="AS68" s="0" t="n">
        <v>141.5</v>
      </c>
      <c r="AT68" s="0" t="n">
        <v>146.6</v>
      </c>
      <c r="AU68" s="0" t="n">
        <v>149.2</v>
      </c>
      <c r="AV68" s="0" t="n">
        <v>154.1</v>
      </c>
      <c r="AW68" s="0" t="n">
        <v>150.9</v>
      </c>
      <c r="AX68" s="0" t="n">
        <v>153.1</v>
      </c>
      <c r="AY68" s="0" t="n">
        <v>152.9</v>
      </c>
      <c r="AZ68" s="0" t="n">
        <v>144.2</v>
      </c>
      <c r="BA68" s="0" t="n">
        <v>145.2</v>
      </c>
      <c r="BB68" s="0" t="n">
        <v>147.7</v>
      </c>
      <c r="BC68" s="0" t="n">
        <v>148</v>
      </c>
      <c r="BD68" s="0" t="n">
        <v>147.1</v>
      </c>
      <c r="BE68" s="0" t="n">
        <v>148.5</v>
      </c>
      <c r="BF68" s="0" t="n">
        <v>151</v>
      </c>
      <c r="BG68" s="0" t="n">
        <v>159.4</v>
      </c>
      <c r="BH68" s="0" t="n">
        <v>177.4</v>
      </c>
      <c r="BI68" s="0" t="n">
        <v>184.1</v>
      </c>
      <c r="BJ68" s="0" t="n">
        <v>195.7</v>
      </c>
      <c r="BK68" s="0" t="n">
        <v>236</v>
      </c>
      <c r="BL68" s="0" t="n">
        <v>270.9</v>
      </c>
      <c r="BM68" s="0" t="n">
        <v>297.3</v>
      </c>
      <c r="BN68" s="0" t="n">
        <v>363</v>
      </c>
      <c r="BO68" s="0" t="n">
        <v>394.4</v>
      </c>
      <c r="BP68" s="0" t="n">
        <v>464.2</v>
      </c>
      <c r="BQ68" s="0" t="n">
        <v>568.6</v>
      </c>
      <c r="BR68" s="0" t="n">
        <v>623.2</v>
      </c>
      <c r="BS68" s="0" t="n">
        <v>689.4</v>
      </c>
      <c r="BT68" s="0" t="n">
        <v>768.4</v>
      </c>
      <c r="BU68" s="0" t="n">
        <v>881.8</v>
      </c>
      <c r="BV68" s="0" t="n">
        <v>876.9</v>
      </c>
      <c r="BW68" s="0" t="n">
        <v>795.8</v>
      </c>
      <c r="BX68" s="0" t="n">
        <v>825</v>
      </c>
      <c r="BY68" s="0" t="n">
        <v>844.5</v>
      </c>
      <c r="BZ68" s="0" t="n">
        <v>828</v>
      </c>
      <c r="CA68" s="0" t="n">
        <v>827.3</v>
      </c>
      <c r="CB68" s="0" t="n">
        <v>768.6</v>
      </c>
      <c r="CC68" s="0" t="n">
        <v>719.2</v>
      </c>
      <c r="CD68" s="0" t="n">
        <v>647.3</v>
      </c>
      <c r="CE68" s="0" t="n">
        <v>592.9</v>
      </c>
      <c r="CF68" s="0" t="n">
        <v>606.4</v>
      </c>
      <c r="CG68" s="0" t="n">
        <v>591.5</v>
      </c>
      <c r="CH68" s="0" t="n">
        <v>562.5</v>
      </c>
      <c r="CI68" s="0" t="n">
        <v>491.2</v>
      </c>
      <c r="CJ68" s="0" t="n">
        <v>403.5</v>
      </c>
      <c r="CK68" s="0" t="n">
        <v>342.8</v>
      </c>
      <c r="CL68" s="0" t="n">
        <v>283.9</v>
      </c>
      <c r="CM68" s="0" t="n">
        <v>261.1</v>
      </c>
      <c r="CN68" s="0" t="n">
        <v>242.2</v>
      </c>
      <c r="CO68" s="0" t="n">
        <v>236</v>
      </c>
      <c r="CP68" s="0" t="n">
        <v>232.1</v>
      </c>
      <c r="CQ68" s="0" t="n">
        <v>223.8</v>
      </c>
      <c r="CR68" s="0" t="n">
        <v>233.7</v>
      </c>
      <c r="CS68" s="0" t="n">
        <v>222.6</v>
      </c>
      <c r="CT68" s="0" t="n">
        <v>232.6</v>
      </c>
      <c r="CU68" s="0" t="n">
        <v>240.2</v>
      </c>
      <c r="CV68" s="0" t="n">
        <v>235.7</v>
      </c>
      <c r="CW68" s="0" t="n">
        <v>229.2</v>
      </c>
      <c r="CX68" s="0" t="n">
        <v>235.1</v>
      </c>
      <c r="CY68" s="0" t="n">
        <v>231.2</v>
      </c>
      <c r="CZ68" s="0" t="n">
        <v>223.3</v>
      </c>
      <c r="DA68" s="0" t="n">
        <v>213.5</v>
      </c>
      <c r="DB68" s="0" t="n">
        <v>201.2</v>
      </c>
      <c r="DC68" s="0" t="n">
        <v>198.7</v>
      </c>
      <c r="DD68" s="0" t="n">
        <v>190.6</v>
      </c>
      <c r="DE68" s="0" t="n">
        <v>185.6</v>
      </c>
      <c r="DF68" s="0" t="n">
        <v>182.3</v>
      </c>
      <c r="DG68" s="0" t="n">
        <v>176.9</v>
      </c>
      <c r="DH68" s="0" t="n">
        <v>165.4</v>
      </c>
      <c r="DI68" s="0" t="n">
        <v>158.6</v>
      </c>
      <c r="DJ68" s="0" t="n">
        <v>159.8</v>
      </c>
      <c r="DK68" s="0" t="n">
        <v>155.1</v>
      </c>
      <c r="DL68" s="0" t="n">
        <v>158.3</v>
      </c>
      <c r="DM68" s="0" t="n">
        <v>160.4</v>
      </c>
      <c r="DN68" s="0" t="n">
        <v>170.7</v>
      </c>
      <c r="DO68" s="0" t="n">
        <v>175.2</v>
      </c>
      <c r="DP68" s="0" t="n">
        <v>199</v>
      </c>
      <c r="DQ68" s="0" t="n">
        <v>201.2</v>
      </c>
      <c r="DR68" s="0" t="n">
        <v>213.4</v>
      </c>
      <c r="DS68" s="0" t="n">
        <v>206</v>
      </c>
      <c r="DT68" s="0" t="n">
        <v>214.9</v>
      </c>
      <c r="DU68" s="0" t="n">
        <v>252.1</v>
      </c>
      <c r="DV68" s="0" t="n">
        <v>234.3</v>
      </c>
      <c r="DW68" s="0" t="n">
        <v>213.9</v>
      </c>
      <c r="DX68" s="0" t="n">
        <v>236.9</v>
      </c>
      <c r="DY68" s="0" t="n">
        <v>245.6</v>
      </c>
      <c r="DZ68" s="0" t="n">
        <v>270.1</v>
      </c>
      <c r="EA68" s="0" t="n">
        <v>315.2</v>
      </c>
      <c r="EB68" s="0" t="n">
        <v>226.5</v>
      </c>
      <c r="EC68" s="0" t="n">
        <v>249.9</v>
      </c>
      <c r="ED68" s="0" t="n">
        <v>392.6</v>
      </c>
      <c r="EE68" s="0" t="n">
        <v>206</v>
      </c>
      <c r="EF68" s="0" t="n">
        <v>195.1</v>
      </c>
      <c r="EG68" s="0" t="n">
        <v>199.4</v>
      </c>
      <c r="EH68" s="0" t="n">
        <v>206</v>
      </c>
      <c r="EI68" s="0" t="n">
        <v>194.8</v>
      </c>
      <c r="EJ68" s="0" t="n">
        <v>192.4</v>
      </c>
      <c r="EK68" s="0" t="n">
        <v>189.3</v>
      </c>
      <c r="EL68" s="0" t="n">
        <v>196</v>
      </c>
      <c r="EM68" s="0" t="n">
        <v>201.5</v>
      </c>
      <c r="EN68" s="0" t="n">
        <v>208.8</v>
      </c>
      <c r="EO68" s="0" t="n">
        <v>208.9</v>
      </c>
      <c r="EP68" s="0" t="n">
        <v>234.1</v>
      </c>
      <c r="EQ68" s="0" t="n">
        <v>248.9</v>
      </c>
      <c r="ER68" s="0" t="n">
        <v>266.1</v>
      </c>
      <c r="ES68" s="0" t="n">
        <v>295.8</v>
      </c>
      <c r="ET68" s="0" t="n">
        <v>346.9</v>
      </c>
      <c r="EU68" s="0" t="n">
        <v>361.3</v>
      </c>
      <c r="EV68" s="0" t="n">
        <v>307.2</v>
      </c>
      <c r="EW68" s="0" t="n">
        <v>289.5</v>
      </c>
      <c r="EX68" s="0" t="n">
        <v>322</v>
      </c>
      <c r="EY68" s="0" t="n">
        <v>311.5</v>
      </c>
      <c r="EZ68" s="0" t="n">
        <v>304.5</v>
      </c>
      <c r="FA68" s="0" t="n">
        <v>277.5</v>
      </c>
      <c r="FB68" s="0" t="n">
        <v>259.8</v>
      </c>
      <c r="FC68" s="0" t="n">
        <v>186.6</v>
      </c>
      <c r="FD68" s="0" t="n">
        <v>123.8</v>
      </c>
      <c r="FE68" s="0" t="n">
        <v>79.6</v>
      </c>
      <c r="FF68" s="0" t="n">
        <v>48.7</v>
      </c>
      <c r="FG68" s="0" t="n">
        <v>28.5</v>
      </c>
      <c r="FH68" s="0" t="n">
        <v>17.7</v>
      </c>
      <c r="FI68" s="0" t="n">
        <v>12.9</v>
      </c>
    </row>
    <row r="69" customFormat="false" ht="12.75" hidden="false" customHeight="false" outlineLevel="0" collapsed="false">
      <c r="A69" s="0" t="s">
        <v>69</v>
      </c>
      <c r="B69" s="0" t="n">
        <v>66.1</v>
      </c>
      <c r="C69" s="0" t="n">
        <v>68.4</v>
      </c>
      <c r="D69" s="0" t="n">
        <v>0</v>
      </c>
      <c r="E69" s="0" t="n">
        <v>0</v>
      </c>
      <c r="F69" s="0" t="n">
        <v>1419.91</v>
      </c>
      <c r="G69" s="0" t="n">
        <v>0.0078125</v>
      </c>
      <c r="H69" s="0" t="n">
        <v>4</v>
      </c>
      <c r="I69" s="0" t="n">
        <v>156</v>
      </c>
      <c r="J69" s="0" t="n">
        <v>-10.9</v>
      </c>
      <c r="K69" s="0" t="n">
        <v>-10.5</v>
      </c>
      <c r="L69" s="0" t="n">
        <v>-7</v>
      </c>
      <c r="M69" s="0" t="n">
        <v>0.6</v>
      </c>
      <c r="N69" s="0" t="n">
        <v>15.6</v>
      </c>
      <c r="O69" s="0" t="n">
        <v>38.5</v>
      </c>
      <c r="P69" s="0" t="n">
        <v>66.6</v>
      </c>
      <c r="Q69" s="0" t="n">
        <v>96.2</v>
      </c>
      <c r="R69" s="0" t="n">
        <v>156.4</v>
      </c>
      <c r="S69" s="0" t="n">
        <v>158.8</v>
      </c>
      <c r="T69" s="0" t="n">
        <v>165.3</v>
      </c>
      <c r="U69" s="0" t="n">
        <v>167.7</v>
      </c>
      <c r="V69" s="0" t="n">
        <v>174.7</v>
      </c>
      <c r="W69" s="0" t="n">
        <v>189.6</v>
      </c>
      <c r="X69" s="0" t="n">
        <v>217.9</v>
      </c>
      <c r="Y69" s="0" t="n">
        <v>169.9</v>
      </c>
      <c r="Z69" s="0" t="n">
        <v>185.6</v>
      </c>
      <c r="AA69" s="0" t="n">
        <v>190.9</v>
      </c>
      <c r="AB69" s="0" t="n">
        <v>181.1</v>
      </c>
      <c r="AC69" s="0" t="n">
        <v>173</v>
      </c>
      <c r="AD69" s="0" t="n">
        <v>171.8</v>
      </c>
      <c r="AE69" s="0" t="n">
        <v>174.5</v>
      </c>
      <c r="AF69" s="0" t="n">
        <v>167.7</v>
      </c>
      <c r="AG69" s="0" t="n">
        <v>164.6</v>
      </c>
      <c r="AH69" s="0" t="n">
        <v>164.9</v>
      </c>
      <c r="AI69" s="0" t="n">
        <v>168.3</v>
      </c>
      <c r="AJ69" s="0" t="n">
        <v>159.9</v>
      </c>
      <c r="AK69" s="0" t="n">
        <v>152.7</v>
      </c>
      <c r="AL69" s="0" t="n">
        <v>146.2</v>
      </c>
      <c r="AM69" s="0" t="n">
        <v>139.8</v>
      </c>
      <c r="AN69" s="0" t="n">
        <v>146.6</v>
      </c>
      <c r="AO69" s="0" t="n">
        <v>143.3</v>
      </c>
      <c r="AP69" s="0" t="n">
        <v>137.4</v>
      </c>
      <c r="AQ69" s="0" t="n">
        <v>138.4</v>
      </c>
      <c r="AR69" s="0" t="n">
        <v>139.9</v>
      </c>
      <c r="AS69" s="0" t="n">
        <v>145.6</v>
      </c>
      <c r="AT69" s="0" t="n">
        <v>140.4</v>
      </c>
      <c r="AU69" s="0" t="n">
        <v>147.7</v>
      </c>
      <c r="AV69" s="0" t="n">
        <v>152</v>
      </c>
      <c r="AW69" s="0" t="n">
        <v>166.4</v>
      </c>
      <c r="AX69" s="0" t="n">
        <v>155.5</v>
      </c>
      <c r="AY69" s="0" t="n">
        <v>146.3</v>
      </c>
      <c r="AZ69" s="0" t="n">
        <v>149.9</v>
      </c>
      <c r="BA69" s="0" t="n">
        <v>156.1</v>
      </c>
      <c r="BB69" s="0" t="n">
        <v>149.6</v>
      </c>
      <c r="BC69" s="0" t="n">
        <v>149.2</v>
      </c>
      <c r="BD69" s="0" t="n">
        <v>151.2</v>
      </c>
      <c r="BE69" s="0" t="n">
        <v>155.1</v>
      </c>
      <c r="BF69" s="0" t="n">
        <v>156.6</v>
      </c>
      <c r="BG69" s="0" t="n">
        <v>162.7</v>
      </c>
      <c r="BH69" s="0" t="n">
        <v>168.8</v>
      </c>
      <c r="BI69" s="0" t="n">
        <v>188.8</v>
      </c>
      <c r="BJ69" s="0" t="n">
        <v>199</v>
      </c>
      <c r="BK69" s="0" t="n">
        <v>216.9</v>
      </c>
      <c r="BL69" s="0" t="n">
        <v>242</v>
      </c>
      <c r="BM69" s="0" t="n">
        <v>301.8</v>
      </c>
      <c r="BN69" s="0" t="n">
        <v>347.6</v>
      </c>
      <c r="BO69" s="0" t="n">
        <v>415.8</v>
      </c>
      <c r="BP69" s="0" t="n">
        <v>448.9</v>
      </c>
      <c r="BQ69" s="0" t="n">
        <v>563.2</v>
      </c>
      <c r="BR69" s="0" t="n">
        <v>610.4</v>
      </c>
      <c r="BS69" s="0" t="n">
        <v>717.9</v>
      </c>
      <c r="BT69" s="0" t="n">
        <v>791.5</v>
      </c>
      <c r="BU69" s="0" t="n">
        <v>944.9</v>
      </c>
      <c r="BV69" s="0" t="n">
        <v>1016.6</v>
      </c>
      <c r="BW69" s="0" t="n">
        <v>809.3</v>
      </c>
      <c r="BX69" s="0" t="n">
        <v>828.6</v>
      </c>
      <c r="BY69" s="0" t="n">
        <v>986.8</v>
      </c>
      <c r="BZ69" s="0" t="n">
        <v>901.3</v>
      </c>
      <c r="CA69" s="0" t="n">
        <v>825.8</v>
      </c>
      <c r="CB69" s="0" t="n">
        <v>855.5</v>
      </c>
      <c r="CC69" s="0" t="n">
        <v>734.6</v>
      </c>
      <c r="CD69" s="0" t="n">
        <v>845.9</v>
      </c>
      <c r="CE69" s="0" t="n">
        <v>619.3</v>
      </c>
      <c r="CF69" s="0" t="n">
        <v>631.2</v>
      </c>
      <c r="CG69" s="0" t="n">
        <v>660.1</v>
      </c>
      <c r="CH69" s="0" t="n">
        <v>611.2</v>
      </c>
      <c r="CI69" s="0" t="n">
        <v>528.1</v>
      </c>
      <c r="CJ69" s="0" t="n">
        <v>453</v>
      </c>
      <c r="CK69" s="0" t="n">
        <v>360.1</v>
      </c>
      <c r="CL69" s="0" t="n">
        <v>294.9</v>
      </c>
      <c r="CM69" s="0" t="n">
        <v>297.7</v>
      </c>
      <c r="CN69" s="0" t="n">
        <v>252</v>
      </c>
      <c r="CO69" s="0" t="n">
        <v>235.1</v>
      </c>
      <c r="CP69" s="0" t="n">
        <v>243.8</v>
      </c>
      <c r="CQ69" s="0" t="n">
        <v>234.3</v>
      </c>
      <c r="CR69" s="0" t="n">
        <v>228.4</v>
      </c>
      <c r="CS69" s="0" t="n">
        <v>234.4</v>
      </c>
      <c r="CT69" s="0" t="n">
        <v>229.4</v>
      </c>
      <c r="CU69" s="0" t="n">
        <v>255.3</v>
      </c>
      <c r="CV69" s="0" t="n">
        <v>241.9</v>
      </c>
      <c r="CW69" s="0" t="n">
        <v>227</v>
      </c>
      <c r="CX69" s="0" t="n">
        <v>248.2</v>
      </c>
      <c r="CY69" s="0" t="n">
        <v>240.5</v>
      </c>
      <c r="CZ69" s="0" t="n">
        <v>231.7</v>
      </c>
      <c r="DA69" s="0" t="n">
        <v>221.7</v>
      </c>
      <c r="DB69" s="0" t="n">
        <v>206.3</v>
      </c>
      <c r="DC69" s="0" t="n">
        <v>206.3</v>
      </c>
      <c r="DD69" s="0" t="n">
        <v>197.5</v>
      </c>
      <c r="DE69" s="0" t="n">
        <v>184.8</v>
      </c>
      <c r="DF69" s="0" t="n">
        <v>188.1</v>
      </c>
      <c r="DG69" s="0" t="n">
        <v>190.6</v>
      </c>
      <c r="DH69" s="0" t="n">
        <v>160.1</v>
      </c>
      <c r="DI69" s="0" t="n">
        <v>158.1</v>
      </c>
      <c r="DJ69" s="0" t="n">
        <v>161.6</v>
      </c>
      <c r="DK69" s="0" t="n">
        <v>155</v>
      </c>
      <c r="DL69" s="0" t="n">
        <v>161.3</v>
      </c>
      <c r="DM69" s="0" t="n">
        <v>169.7</v>
      </c>
      <c r="DN69" s="0" t="n">
        <v>169.4</v>
      </c>
      <c r="DO69" s="0" t="n">
        <v>176</v>
      </c>
      <c r="DP69" s="0" t="n">
        <v>200.5</v>
      </c>
      <c r="DQ69" s="0" t="n">
        <v>233.4</v>
      </c>
      <c r="DR69" s="0" t="n">
        <v>221.8</v>
      </c>
      <c r="DS69" s="0" t="n">
        <v>217.5</v>
      </c>
      <c r="DT69" s="0" t="n">
        <v>225.8</v>
      </c>
      <c r="DU69" s="0" t="n">
        <v>282.1</v>
      </c>
      <c r="DV69" s="0" t="n">
        <v>259.2</v>
      </c>
      <c r="DW69" s="0" t="n">
        <v>225.9</v>
      </c>
      <c r="DX69" s="0" t="n">
        <v>244.9</v>
      </c>
      <c r="DY69" s="0" t="n">
        <v>279.1</v>
      </c>
      <c r="DZ69" s="0" t="n">
        <v>272</v>
      </c>
      <c r="EA69" s="0" t="n">
        <v>350.2</v>
      </c>
      <c r="EB69" s="0" t="n">
        <v>251.7</v>
      </c>
      <c r="EC69" s="0" t="n">
        <v>272.1</v>
      </c>
      <c r="ED69" s="0" t="n">
        <v>407.6</v>
      </c>
      <c r="EE69" s="0" t="n">
        <v>213.4</v>
      </c>
      <c r="EF69" s="0" t="n">
        <v>214.3</v>
      </c>
      <c r="EG69" s="0" t="n">
        <v>213.5</v>
      </c>
      <c r="EH69" s="0" t="n">
        <v>220.3</v>
      </c>
      <c r="EI69" s="0" t="n">
        <v>216.2</v>
      </c>
      <c r="EJ69" s="0" t="n">
        <v>194.4</v>
      </c>
      <c r="EK69" s="0" t="n">
        <v>191.7</v>
      </c>
      <c r="EL69" s="0" t="n">
        <v>202.7</v>
      </c>
      <c r="EM69" s="0" t="n">
        <v>206.9</v>
      </c>
      <c r="EN69" s="0" t="n">
        <v>208.4</v>
      </c>
      <c r="EO69" s="0" t="n">
        <v>218.4</v>
      </c>
      <c r="EP69" s="0" t="n">
        <v>238.8</v>
      </c>
      <c r="EQ69" s="0" t="n">
        <v>261.4</v>
      </c>
      <c r="ER69" s="0" t="n">
        <v>273.3</v>
      </c>
      <c r="ES69" s="0" t="n">
        <v>299.1</v>
      </c>
      <c r="ET69" s="0" t="n">
        <v>324.6</v>
      </c>
      <c r="EU69" s="0" t="n">
        <v>372.3</v>
      </c>
      <c r="EV69" s="0" t="n">
        <v>325</v>
      </c>
      <c r="EW69" s="0" t="n">
        <v>308.9</v>
      </c>
      <c r="EX69" s="0" t="n">
        <v>328.8</v>
      </c>
      <c r="EY69" s="0" t="n">
        <v>323.3</v>
      </c>
      <c r="EZ69" s="0" t="n">
        <v>321.2</v>
      </c>
      <c r="FA69" s="0" t="n">
        <v>290</v>
      </c>
      <c r="FB69" s="0" t="n">
        <v>267</v>
      </c>
      <c r="FC69" s="0" t="n">
        <v>201.7</v>
      </c>
      <c r="FD69" s="0" t="n">
        <v>137.4</v>
      </c>
      <c r="FE69" s="0" t="n">
        <v>85.4</v>
      </c>
      <c r="FF69" s="0" t="n">
        <v>57.5</v>
      </c>
      <c r="FG69" s="0" t="n">
        <v>37.4</v>
      </c>
      <c r="FH69" s="0" t="n">
        <v>26.3</v>
      </c>
      <c r="FI69" s="0" t="n">
        <v>22</v>
      </c>
    </row>
    <row r="70" customFormat="false" ht="12.75" hidden="false" customHeight="false" outlineLevel="0" collapsed="false">
      <c r="A70" s="0" t="s">
        <v>70</v>
      </c>
      <c r="B70" s="0" t="n">
        <v>66.1</v>
      </c>
      <c r="C70" s="0" t="n">
        <v>68.5</v>
      </c>
      <c r="D70" s="0" t="n">
        <v>0</v>
      </c>
      <c r="E70" s="0" t="n">
        <v>0</v>
      </c>
      <c r="F70" s="0" t="n">
        <v>1419.91</v>
      </c>
      <c r="G70" s="0" t="n">
        <v>0.0078125</v>
      </c>
      <c r="H70" s="0" t="n">
        <v>4</v>
      </c>
      <c r="I70" s="0" t="n">
        <v>156</v>
      </c>
      <c r="J70" s="0" t="n">
        <v>-10.9</v>
      </c>
      <c r="K70" s="0" t="n">
        <v>-10.7</v>
      </c>
      <c r="L70" s="0" t="n">
        <v>-6.8</v>
      </c>
      <c r="M70" s="0" t="n">
        <v>0.9</v>
      </c>
      <c r="N70" s="0" t="n">
        <v>17.3</v>
      </c>
      <c r="O70" s="0" t="n">
        <v>42.3</v>
      </c>
      <c r="P70" s="0" t="n">
        <v>71.4</v>
      </c>
      <c r="Q70" s="0" t="n">
        <v>106.4</v>
      </c>
      <c r="R70" s="0" t="n">
        <v>167.7</v>
      </c>
      <c r="S70" s="0" t="n">
        <v>164.6</v>
      </c>
      <c r="T70" s="0" t="n">
        <v>173.6</v>
      </c>
      <c r="U70" s="0" t="n">
        <v>185.4</v>
      </c>
      <c r="V70" s="0" t="n">
        <v>181.1</v>
      </c>
      <c r="W70" s="0" t="n">
        <v>179.2</v>
      </c>
      <c r="X70" s="0" t="n">
        <v>215.3</v>
      </c>
      <c r="Y70" s="0" t="n">
        <v>183.4</v>
      </c>
      <c r="Z70" s="0" t="n">
        <v>179.6</v>
      </c>
      <c r="AA70" s="0" t="n">
        <v>182.8</v>
      </c>
      <c r="AB70" s="0" t="n">
        <v>180.9</v>
      </c>
      <c r="AC70" s="0" t="n">
        <v>170.9</v>
      </c>
      <c r="AD70" s="0" t="n">
        <v>179</v>
      </c>
      <c r="AE70" s="0" t="n">
        <v>170.9</v>
      </c>
      <c r="AF70" s="0" t="n">
        <v>167.6</v>
      </c>
      <c r="AG70" s="0" t="n">
        <v>167.1</v>
      </c>
      <c r="AH70" s="0" t="n">
        <v>170.8</v>
      </c>
      <c r="AI70" s="0" t="n">
        <v>161</v>
      </c>
      <c r="AJ70" s="0" t="n">
        <v>152.7</v>
      </c>
      <c r="AK70" s="0" t="n">
        <v>148.9</v>
      </c>
      <c r="AL70" s="0" t="n">
        <v>146</v>
      </c>
      <c r="AM70" s="0" t="n">
        <v>145.2</v>
      </c>
      <c r="AN70" s="0" t="n">
        <v>140.9</v>
      </c>
      <c r="AO70" s="0" t="n">
        <v>140.9</v>
      </c>
      <c r="AP70" s="0" t="n">
        <v>137.6</v>
      </c>
      <c r="AQ70" s="0" t="n">
        <v>149.4</v>
      </c>
      <c r="AR70" s="0" t="n">
        <v>146.7</v>
      </c>
      <c r="AS70" s="0" t="n">
        <v>145.9</v>
      </c>
      <c r="AT70" s="0" t="n">
        <v>153.2</v>
      </c>
      <c r="AU70" s="0" t="n">
        <v>154.4</v>
      </c>
      <c r="AV70" s="0" t="n">
        <v>161.8</v>
      </c>
      <c r="AW70" s="0" t="n">
        <v>169.8</v>
      </c>
      <c r="AX70" s="0" t="n">
        <v>155</v>
      </c>
      <c r="AY70" s="0" t="n">
        <v>160.4</v>
      </c>
      <c r="AZ70" s="0" t="n">
        <v>154.9</v>
      </c>
      <c r="BA70" s="0" t="n">
        <v>156.8</v>
      </c>
      <c r="BB70" s="0" t="n">
        <v>155.8</v>
      </c>
      <c r="BC70" s="0" t="n">
        <v>155.9</v>
      </c>
      <c r="BD70" s="0" t="n">
        <v>160.1</v>
      </c>
      <c r="BE70" s="0" t="n">
        <v>164.5</v>
      </c>
      <c r="BF70" s="0" t="n">
        <v>169.4</v>
      </c>
      <c r="BG70" s="0" t="n">
        <v>174.9</v>
      </c>
      <c r="BH70" s="0" t="n">
        <v>188.5</v>
      </c>
      <c r="BI70" s="0" t="n">
        <v>205</v>
      </c>
      <c r="BJ70" s="0" t="n">
        <v>225.9</v>
      </c>
      <c r="BK70" s="0" t="n">
        <v>259.1</v>
      </c>
      <c r="BL70" s="0" t="n">
        <v>306.5</v>
      </c>
      <c r="BM70" s="0" t="n">
        <v>346.2</v>
      </c>
      <c r="BN70" s="0" t="n">
        <v>428.2</v>
      </c>
      <c r="BO70" s="0" t="n">
        <v>488.3</v>
      </c>
      <c r="BP70" s="0" t="n">
        <v>575.6</v>
      </c>
      <c r="BQ70" s="0" t="n">
        <v>738.9</v>
      </c>
      <c r="BR70" s="0" t="n">
        <v>789.8</v>
      </c>
      <c r="BS70" s="0" t="n">
        <v>865.6</v>
      </c>
      <c r="BT70" s="0" t="n">
        <v>945.5</v>
      </c>
      <c r="BU70" s="0" t="n">
        <v>1143</v>
      </c>
      <c r="BV70" s="0" t="n">
        <v>1046.1</v>
      </c>
      <c r="BW70" s="0" t="n">
        <v>902.6</v>
      </c>
      <c r="BX70" s="0" t="n">
        <v>1016.1</v>
      </c>
      <c r="BY70" s="0" t="n">
        <v>1094</v>
      </c>
      <c r="BZ70" s="0" t="n">
        <v>1032.7</v>
      </c>
      <c r="CA70" s="0" t="n">
        <v>1062.7</v>
      </c>
      <c r="CB70" s="0" t="n">
        <v>899.1</v>
      </c>
      <c r="CC70" s="0" t="n">
        <v>887.1</v>
      </c>
      <c r="CD70" s="0" t="n">
        <v>843</v>
      </c>
      <c r="CE70" s="0" t="n">
        <v>674.8</v>
      </c>
      <c r="CF70" s="0" t="n">
        <v>748.2</v>
      </c>
      <c r="CG70" s="0" t="n">
        <v>717.4</v>
      </c>
      <c r="CH70" s="0" t="n">
        <v>678.9</v>
      </c>
      <c r="CI70" s="0" t="n">
        <v>551</v>
      </c>
      <c r="CJ70" s="0" t="n">
        <v>457.3</v>
      </c>
      <c r="CK70" s="0" t="n">
        <v>342.7</v>
      </c>
      <c r="CL70" s="0" t="n">
        <v>321.3</v>
      </c>
      <c r="CM70" s="0" t="n">
        <v>292</v>
      </c>
      <c r="CN70" s="0" t="n">
        <v>256.6</v>
      </c>
      <c r="CO70" s="0" t="n">
        <v>247.6</v>
      </c>
      <c r="CP70" s="0" t="n">
        <v>250.2</v>
      </c>
      <c r="CQ70" s="0" t="n">
        <v>253.5</v>
      </c>
      <c r="CR70" s="0" t="n">
        <v>247.4</v>
      </c>
      <c r="CS70" s="0" t="n">
        <v>250.6</v>
      </c>
      <c r="CT70" s="0" t="n">
        <v>263.1</v>
      </c>
      <c r="CU70" s="0" t="n">
        <v>274.2</v>
      </c>
      <c r="CV70" s="0" t="n">
        <v>252.3</v>
      </c>
      <c r="CW70" s="0" t="n">
        <v>247.9</v>
      </c>
      <c r="CX70" s="0" t="n">
        <v>261.2</v>
      </c>
      <c r="CY70" s="0" t="n">
        <v>264.2</v>
      </c>
      <c r="CZ70" s="0" t="n">
        <v>247.6</v>
      </c>
      <c r="DA70" s="0" t="n">
        <v>243.7</v>
      </c>
      <c r="DB70" s="0" t="n">
        <v>228.9</v>
      </c>
      <c r="DC70" s="0" t="n">
        <v>225.8</v>
      </c>
      <c r="DD70" s="0" t="n">
        <v>204.4</v>
      </c>
      <c r="DE70" s="0" t="n">
        <v>203.1</v>
      </c>
      <c r="DF70" s="0" t="n">
        <v>202.3</v>
      </c>
      <c r="DG70" s="0" t="n">
        <v>200.5</v>
      </c>
      <c r="DH70" s="0" t="n">
        <v>161.6</v>
      </c>
      <c r="DI70" s="0" t="n">
        <v>157.2</v>
      </c>
      <c r="DJ70" s="0" t="n">
        <v>151.8</v>
      </c>
      <c r="DK70" s="0" t="n">
        <v>167</v>
      </c>
      <c r="DL70" s="0" t="n">
        <v>166.1</v>
      </c>
      <c r="DM70" s="0" t="n">
        <v>170.1</v>
      </c>
      <c r="DN70" s="0" t="n">
        <v>171.4</v>
      </c>
      <c r="DO70" s="0" t="n">
        <v>185.2</v>
      </c>
      <c r="DP70" s="0" t="n">
        <v>201.6</v>
      </c>
      <c r="DQ70" s="0" t="n">
        <v>227.6</v>
      </c>
      <c r="DR70" s="0" t="n">
        <v>241.1</v>
      </c>
      <c r="DS70" s="0" t="n">
        <v>266.7</v>
      </c>
      <c r="DT70" s="0" t="n">
        <v>306.3</v>
      </c>
      <c r="DU70" s="0" t="n">
        <v>271.6</v>
      </c>
      <c r="DV70" s="0" t="n">
        <v>221.4</v>
      </c>
      <c r="DW70" s="0" t="n">
        <v>249.2</v>
      </c>
      <c r="DX70" s="0" t="n">
        <v>281.1</v>
      </c>
      <c r="DY70" s="0" t="n">
        <v>245.2</v>
      </c>
      <c r="DZ70" s="0" t="n">
        <v>272.2</v>
      </c>
      <c r="EA70" s="0" t="n">
        <v>333.3</v>
      </c>
      <c r="EB70" s="0" t="n">
        <v>254.2</v>
      </c>
      <c r="EC70" s="0" t="n">
        <v>277</v>
      </c>
      <c r="ED70" s="0" t="n">
        <v>384.8</v>
      </c>
      <c r="EE70" s="0" t="n">
        <v>227.1</v>
      </c>
      <c r="EF70" s="0" t="n">
        <v>218.5</v>
      </c>
      <c r="EG70" s="0" t="n">
        <v>238.8</v>
      </c>
      <c r="EH70" s="0" t="n">
        <v>214</v>
      </c>
      <c r="EI70" s="0" t="n">
        <v>190.9</v>
      </c>
      <c r="EJ70" s="0" t="n">
        <v>190.1</v>
      </c>
      <c r="EK70" s="0" t="n">
        <v>201</v>
      </c>
      <c r="EL70" s="0" t="n">
        <v>199.6</v>
      </c>
      <c r="EM70" s="0" t="n">
        <v>201.9</v>
      </c>
      <c r="EN70" s="0" t="n">
        <v>210.9</v>
      </c>
      <c r="EO70" s="0" t="n">
        <v>235.4</v>
      </c>
      <c r="EP70" s="0" t="n">
        <v>244.6</v>
      </c>
      <c r="EQ70" s="0" t="n">
        <v>262.9</v>
      </c>
      <c r="ER70" s="0" t="n">
        <v>278.6</v>
      </c>
      <c r="ES70" s="0" t="n">
        <v>306.9</v>
      </c>
      <c r="ET70" s="0" t="n">
        <v>341.8</v>
      </c>
      <c r="EU70" s="0" t="n">
        <v>286.9</v>
      </c>
      <c r="EV70" s="0" t="n">
        <v>279.8</v>
      </c>
      <c r="EW70" s="0" t="n">
        <v>296.9</v>
      </c>
      <c r="EX70" s="0" t="n">
        <v>297.2</v>
      </c>
      <c r="EY70" s="0" t="n">
        <v>290.8</v>
      </c>
      <c r="EZ70" s="0" t="n">
        <v>274.2</v>
      </c>
      <c r="FA70" s="0" t="n">
        <v>240.7</v>
      </c>
      <c r="FB70" s="0" t="n">
        <v>264.8</v>
      </c>
      <c r="FC70" s="0" t="n">
        <v>171.8</v>
      </c>
      <c r="FD70" s="0" t="n">
        <v>122.1</v>
      </c>
      <c r="FE70" s="0" t="n">
        <v>86.1</v>
      </c>
      <c r="FF70" s="0" t="n">
        <v>55.9</v>
      </c>
      <c r="FG70" s="0" t="n">
        <v>36.4</v>
      </c>
      <c r="FH70" s="0" t="n">
        <v>25.9</v>
      </c>
      <c r="FI70" s="0" t="n">
        <v>22.4</v>
      </c>
    </row>
    <row r="71" customFormat="false" ht="12.75" hidden="false" customHeight="false" outlineLevel="0" collapsed="false">
      <c r="A71" s="0" t="s">
        <v>71</v>
      </c>
      <c r="B71" s="0" t="n">
        <v>66.1</v>
      </c>
      <c r="C71" s="0" t="n">
        <v>68.5</v>
      </c>
      <c r="D71" s="0" t="n">
        <v>0</v>
      </c>
      <c r="E71" s="0" t="n">
        <v>0</v>
      </c>
      <c r="F71" s="0" t="n">
        <v>1419.91</v>
      </c>
      <c r="G71" s="0" t="n">
        <v>0.0078125</v>
      </c>
      <c r="H71" s="0" t="n">
        <v>4</v>
      </c>
      <c r="I71" s="0" t="n">
        <v>156</v>
      </c>
      <c r="J71" s="0" t="n">
        <v>-17</v>
      </c>
      <c r="K71" s="0" t="n">
        <v>-16.9</v>
      </c>
      <c r="L71" s="0" t="n">
        <v>-12.8</v>
      </c>
      <c r="M71" s="0" t="n">
        <v>-3.7</v>
      </c>
      <c r="N71" s="0" t="n">
        <v>11.8</v>
      </c>
      <c r="O71" s="0" t="n">
        <v>36.4</v>
      </c>
      <c r="P71" s="0" t="n">
        <v>63</v>
      </c>
      <c r="Q71" s="0" t="n">
        <v>102.2</v>
      </c>
      <c r="R71" s="0" t="n">
        <v>164.5</v>
      </c>
      <c r="S71" s="0" t="n">
        <v>165.3</v>
      </c>
      <c r="T71" s="0" t="n">
        <v>172.4</v>
      </c>
      <c r="U71" s="0" t="n">
        <v>182.4</v>
      </c>
      <c r="V71" s="0" t="n">
        <v>187.7</v>
      </c>
      <c r="W71" s="0" t="n">
        <v>177.3</v>
      </c>
      <c r="X71" s="0" t="n">
        <v>208.7</v>
      </c>
      <c r="Y71" s="0" t="n">
        <v>185.2</v>
      </c>
      <c r="Z71" s="0" t="n">
        <v>182.4</v>
      </c>
      <c r="AA71" s="0" t="n">
        <v>182.3</v>
      </c>
      <c r="AB71" s="0" t="n">
        <v>183.9</v>
      </c>
      <c r="AC71" s="0" t="n">
        <v>169.7</v>
      </c>
      <c r="AD71" s="0" t="n">
        <v>175.6</v>
      </c>
      <c r="AE71" s="0" t="n">
        <v>173.2</v>
      </c>
      <c r="AF71" s="0" t="n">
        <v>163.6</v>
      </c>
      <c r="AG71" s="0" t="n">
        <v>170.8</v>
      </c>
      <c r="AH71" s="0" t="n">
        <v>167.5</v>
      </c>
      <c r="AI71" s="0" t="n">
        <v>162.3</v>
      </c>
      <c r="AJ71" s="0" t="n">
        <v>153.7</v>
      </c>
      <c r="AK71" s="0" t="n">
        <v>145.9</v>
      </c>
      <c r="AL71" s="0" t="n">
        <v>140.9</v>
      </c>
      <c r="AM71" s="0" t="n">
        <v>140.7</v>
      </c>
      <c r="AN71" s="0" t="n">
        <v>140.3</v>
      </c>
      <c r="AO71" s="0" t="n">
        <v>139.1</v>
      </c>
      <c r="AP71" s="0" t="n">
        <v>141.7</v>
      </c>
      <c r="AQ71" s="0" t="n">
        <v>146.2</v>
      </c>
      <c r="AR71" s="0" t="n">
        <v>145.9</v>
      </c>
      <c r="AS71" s="0" t="n">
        <v>145.3</v>
      </c>
      <c r="AT71" s="0" t="n">
        <v>151.6</v>
      </c>
      <c r="AU71" s="0" t="n">
        <v>153.6</v>
      </c>
      <c r="AV71" s="0" t="n">
        <v>166</v>
      </c>
      <c r="AW71" s="0" t="n">
        <v>165.8</v>
      </c>
      <c r="AX71" s="0" t="n">
        <v>155.5</v>
      </c>
      <c r="AY71" s="0" t="n">
        <v>158.3</v>
      </c>
      <c r="AZ71" s="0" t="n">
        <v>152.3</v>
      </c>
      <c r="BA71" s="0" t="n">
        <v>155.4</v>
      </c>
      <c r="BB71" s="0" t="n">
        <v>158.3</v>
      </c>
      <c r="BC71" s="0" t="n">
        <v>153.7</v>
      </c>
      <c r="BD71" s="0" t="n">
        <v>162.3</v>
      </c>
      <c r="BE71" s="0" t="n">
        <v>162.5</v>
      </c>
      <c r="BF71" s="0" t="n">
        <v>167.4</v>
      </c>
      <c r="BG71" s="0" t="n">
        <v>183.5</v>
      </c>
      <c r="BH71" s="0" t="n">
        <v>190.5</v>
      </c>
      <c r="BI71" s="0" t="n">
        <v>211.5</v>
      </c>
      <c r="BJ71" s="0" t="n">
        <v>231.3</v>
      </c>
      <c r="BK71" s="0" t="n">
        <v>259.9</v>
      </c>
      <c r="BL71" s="0" t="n">
        <v>350.1</v>
      </c>
      <c r="BM71" s="0" t="n">
        <v>372.7</v>
      </c>
      <c r="BN71" s="0" t="n">
        <v>488.6</v>
      </c>
      <c r="BO71" s="0" t="n">
        <v>604.6</v>
      </c>
      <c r="BP71" s="0" t="n">
        <v>693.5</v>
      </c>
      <c r="BQ71" s="0" t="n">
        <v>772.4</v>
      </c>
      <c r="BR71" s="0" t="n">
        <v>849.2</v>
      </c>
      <c r="BS71" s="0" t="n">
        <v>1077</v>
      </c>
      <c r="BT71" s="0" t="n">
        <v>1046.1</v>
      </c>
      <c r="BU71" s="0" t="n">
        <v>845.2</v>
      </c>
      <c r="BV71" s="0" t="n">
        <v>888.8</v>
      </c>
      <c r="BW71" s="0" t="n">
        <v>1042.5</v>
      </c>
      <c r="BX71" s="0" t="n">
        <v>943.2</v>
      </c>
      <c r="BY71" s="0" t="n">
        <v>921.6</v>
      </c>
      <c r="BZ71" s="0" t="n">
        <v>877.6</v>
      </c>
      <c r="CA71" s="0" t="n">
        <v>765.3</v>
      </c>
      <c r="CB71" s="0" t="n">
        <v>810</v>
      </c>
      <c r="CC71" s="0" t="n">
        <v>641.9</v>
      </c>
      <c r="CD71" s="0" t="n">
        <v>666.4</v>
      </c>
      <c r="CE71" s="0" t="n">
        <v>672.8</v>
      </c>
      <c r="CF71" s="0" t="n">
        <v>657.9</v>
      </c>
      <c r="CG71" s="0" t="n">
        <v>556.7</v>
      </c>
      <c r="CH71" s="0" t="n">
        <v>441.2</v>
      </c>
      <c r="CI71" s="0" t="n">
        <v>361.2</v>
      </c>
      <c r="CJ71" s="0" t="n">
        <v>297.5</v>
      </c>
      <c r="CK71" s="0" t="n">
        <v>290.8</v>
      </c>
      <c r="CL71" s="0" t="n">
        <v>252.1</v>
      </c>
      <c r="CM71" s="0" t="n">
        <v>244</v>
      </c>
      <c r="CN71" s="0" t="n">
        <v>240.4</v>
      </c>
      <c r="CO71" s="0" t="n">
        <v>234.1</v>
      </c>
      <c r="CP71" s="0" t="n">
        <v>234.2</v>
      </c>
      <c r="CQ71" s="0" t="n">
        <v>233.5</v>
      </c>
      <c r="CR71" s="0" t="n">
        <v>240.9</v>
      </c>
      <c r="CS71" s="0" t="n">
        <v>261.5</v>
      </c>
      <c r="CT71" s="0" t="n">
        <v>256.6</v>
      </c>
      <c r="CU71" s="0" t="n">
        <v>242.5</v>
      </c>
      <c r="CV71" s="0" t="n">
        <v>265.9</v>
      </c>
      <c r="CW71" s="0" t="n">
        <v>276.5</v>
      </c>
      <c r="CX71" s="0" t="n">
        <v>247.2</v>
      </c>
      <c r="CY71" s="0" t="n">
        <v>237.9</v>
      </c>
      <c r="CZ71" s="0" t="n">
        <v>247</v>
      </c>
      <c r="DA71" s="0" t="n">
        <v>233</v>
      </c>
      <c r="DB71" s="0" t="n">
        <v>230.1</v>
      </c>
      <c r="DC71" s="0" t="n">
        <v>215.8</v>
      </c>
      <c r="DD71" s="0" t="n">
        <v>213.2</v>
      </c>
      <c r="DE71" s="0" t="n">
        <v>212.8</v>
      </c>
      <c r="DF71" s="0" t="n">
        <v>208</v>
      </c>
      <c r="DG71" s="0" t="n">
        <v>194.4</v>
      </c>
      <c r="DH71" s="0" t="n">
        <v>152.5</v>
      </c>
      <c r="DI71" s="0" t="n">
        <v>162.9</v>
      </c>
      <c r="DJ71" s="0" t="n">
        <v>158.4</v>
      </c>
      <c r="DK71" s="0" t="n">
        <v>163.2</v>
      </c>
      <c r="DL71" s="0" t="n">
        <v>174.3</v>
      </c>
      <c r="DM71" s="0" t="n">
        <v>196</v>
      </c>
      <c r="DN71" s="0" t="n">
        <v>200</v>
      </c>
      <c r="DO71" s="0" t="n">
        <v>218.6</v>
      </c>
      <c r="DP71" s="0" t="n">
        <v>230.7</v>
      </c>
      <c r="DQ71" s="0" t="n">
        <v>271</v>
      </c>
      <c r="DR71" s="0" t="n">
        <v>293.4</v>
      </c>
      <c r="DS71" s="0" t="n">
        <v>224.5</v>
      </c>
      <c r="DT71" s="0" t="n">
        <v>235.3</v>
      </c>
      <c r="DU71" s="0" t="n">
        <v>284.5</v>
      </c>
      <c r="DV71" s="0" t="n">
        <v>283.8</v>
      </c>
      <c r="DW71" s="0" t="n">
        <v>261.1</v>
      </c>
      <c r="DX71" s="0" t="n">
        <v>234.8</v>
      </c>
      <c r="DY71" s="0" t="n">
        <v>217.2</v>
      </c>
      <c r="DZ71" s="0" t="n">
        <v>265.2</v>
      </c>
      <c r="EA71" s="0" t="n">
        <v>316.4</v>
      </c>
      <c r="EB71" s="0" t="n">
        <v>234.4</v>
      </c>
      <c r="EC71" s="0" t="n">
        <v>249.5</v>
      </c>
      <c r="ED71" s="0" t="n">
        <v>397.4</v>
      </c>
      <c r="EE71" s="0" t="n">
        <v>230.9</v>
      </c>
      <c r="EF71" s="0" t="n">
        <v>199</v>
      </c>
      <c r="EG71" s="0" t="n">
        <v>184.1</v>
      </c>
      <c r="EH71" s="0" t="n">
        <v>198.5</v>
      </c>
      <c r="EI71" s="0" t="n">
        <v>197.2</v>
      </c>
      <c r="EJ71" s="0" t="n">
        <v>201.9</v>
      </c>
      <c r="EK71" s="0" t="n">
        <v>212.5</v>
      </c>
      <c r="EL71" s="0" t="n">
        <v>227.4</v>
      </c>
      <c r="EM71" s="0" t="n">
        <v>243.2</v>
      </c>
      <c r="EN71" s="0" t="n">
        <v>250.1</v>
      </c>
      <c r="EO71" s="0" t="n">
        <v>279</v>
      </c>
      <c r="EP71" s="0" t="n">
        <v>303.9</v>
      </c>
      <c r="EQ71" s="0" t="n">
        <v>343.1</v>
      </c>
      <c r="ER71" s="0" t="n">
        <v>299.5</v>
      </c>
      <c r="ES71" s="0" t="n">
        <v>285.2</v>
      </c>
      <c r="ET71" s="0" t="n">
        <v>297.1</v>
      </c>
      <c r="EU71" s="0" t="n">
        <v>311.6</v>
      </c>
      <c r="EV71" s="0" t="n">
        <v>289.6</v>
      </c>
      <c r="EW71" s="0" t="n">
        <v>280.3</v>
      </c>
      <c r="EX71" s="0" t="n">
        <v>256.5</v>
      </c>
      <c r="EY71" s="0" t="n">
        <v>262.8</v>
      </c>
      <c r="EZ71" s="0" t="n">
        <v>260.7</v>
      </c>
      <c r="FA71" s="0" t="n">
        <v>230.4</v>
      </c>
      <c r="FB71" s="0" t="n">
        <v>245.4</v>
      </c>
      <c r="FC71" s="0" t="n">
        <v>171.6</v>
      </c>
      <c r="FD71" s="0" t="n">
        <v>129.8</v>
      </c>
      <c r="FE71" s="0" t="n">
        <v>84.1</v>
      </c>
      <c r="FF71" s="0" t="n">
        <v>55.1</v>
      </c>
      <c r="FG71" s="0" t="n">
        <v>39.7</v>
      </c>
      <c r="FH71" s="0" t="n">
        <v>31.7</v>
      </c>
      <c r="FI71" s="0" t="n">
        <v>28.4</v>
      </c>
    </row>
    <row r="72" customFormat="false" ht="12.75" hidden="false" customHeight="false" outlineLevel="0" collapsed="false">
      <c r="A72" s="0" t="s">
        <v>72</v>
      </c>
      <c r="B72" s="0" t="n">
        <v>66.1</v>
      </c>
      <c r="C72" s="0" t="n">
        <v>68.5</v>
      </c>
      <c r="D72" s="0" t="n">
        <v>0</v>
      </c>
      <c r="E72" s="0" t="n">
        <v>0</v>
      </c>
      <c r="F72" s="0" t="n">
        <v>1419.91</v>
      </c>
      <c r="G72" s="0" t="n">
        <v>0.0078125</v>
      </c>
      <c r="H72" s="0" t="n">
        <v>4</v>
      </c>
      <c r="I72" s="0" t="n">
        <v>156</v>
      </c>
      <c r="J72" s="0" t="n">
        <v>-38.5</v>
      </c>
      <c r="K72" s="0" t="n">
        <v>-37.3</v>
      </c>
      <c r="L72" s="0" t="n">
        <v>-32.5</v>
      </c>
      <c r="M72" s="0" t="n">
        <v>-21.7</v>
      </c>
      <c r="N72" s="0" t="n">
        <v>-1.3</v>
      </c>
      <c r="O72" s="0" t="n">
        <v>30</v>
      </c>
      <c r="P72" s="0" t="n">
        <v>68.7</v>
      </c>
      <c r="Q72" s="0" t="n">
        <v>115.7</v>
      </c>
      <c r="R72" s="0" t="n">
        <v>191.1</v>
      </c>
      <c r="S72" s="0" t="n">
        <v>185.2</v>
      </c>
      <c r="T72" s="0" t="n">
        <v>179.5</v>
      </c>
      <c r="U72" s="0" t="n">
        <v>179</v>
      </c>
      <c r="V72" s="0" t="n">
        <v>178.4</v>
      </c>
      <c r="W72" s="0" t="n">
        <v>170.6</v>
      </c>
      <c r="X72" s="0" t="n">
        <v>208.2</v>
      </c>
      <c r="Y72" s="0" t="n">
        <v>159.7</v>
      </c>
      <c r="Z72" s="0" t="n">
        <v>163.4</v>
      </c>
      <c r="AA72" s="0" t="n">
        <v>160.4</v>
      </c>
      <c r="AB72" s="0" t="n">
        <v>158.1</v>
      </c>
      <c r="AC72" s="0" t="n">
        <v>157.7</v>
      </c>
      <c r="AD72" s="0" t="n">
        <v>159.8</v>
      </c>
      <c r="AE72" s="0" t="n">
        <v>155.5</v>
      </c>
      <c r="AF72" s="0" t="n">
        <v>150</v>
      </c>
      <c r="AG72" s="0" t="n">
        <v>139.3</v>
      </c>
      <c r="AH72" s="0" t="n">
        <v>133</v>
      </c>
      <c r="AI72" s="0" t="n">
        <v>135.9</v>
      </c>
      <c r="AJ72" s="0" t="n">
        <v>139.6</v>
      </c>
      <c r="AK72" s="0" t="n">
        <v>135.7</v>
      </c>
      <c r="AL72" s="0" t="n">
        <v>139.5</v>
      </c>
      <c r="AM72" s="0" t="n">
        <v>138.7</v>
      </c>
      <c r="AN72" s="0" t="n">
        <v>139.7</v>
      </c>
      <c r="AO72" s="0" t="n">
        <v>147.5</v>
      </c>
      <c r="AP72" s="0" t="n">
        <v>151.8</v>
      </c>
      <c r="AQ72" s="0" t="n">
        <v>154.6</v>
      </c>
      <c r="AR72" s="0" t="n">
        <v>148.4</v>
      </c>
      <c r="AS72" s="0" t="n">
        <v>155.9</v>
      </c>
      <c r="AT72" s="0" t="n">
        <v>163.5</v>
      </c>
      <c r="AU72" s="0" t="n">
        <v>148</v>
      </c>
      <c r="AV72" s="0" t="n">
        <v>154.7</v>
      </c>
      <c r="AW72" s="0" t="n">
        <v>151.1</v>
      </c>
      <c r="AX72" s="0" t="n">
        <v>155.7</v>
      </c>
      <c r="AY72" s="0" t="n">
        <v>156.2</v>
      </c>
      <c r="AZ72" s="0" t="n">
        <v>158.3</v>
      </c>
      <c r="BA72" s="0" t="n">
        <v>161.7</v>
      </c>
      <c r="BB72" s="0" t="n">
        <v>165.2</v>
      </c>
      <c r="BC72" s="0" t="n">
        <v>175</v>
      </c>
      <c r="BD72" s="0" t="n">
        <v>182.5</v>
      </c>
      <c r="BE72" s="0" t="n">
        <v>198.9</v>
      </c>
      <c r="BF72" s="0" t="n">
        <v>215.1</v>
      </c>
      <c r="BG72" s="0" t="n">
        <v>246.5</v>
      </c>
      <c r="BH72" s="0" t="n">
        <v>316.6</v>
      </c>
      <c r="BI72" s="0" t="n">
        <v>359</v>
      </c>
      <c r="BJ72" s="0" t="n">
        <v>388.7</v>
      </c>
      <c r="BK72" s="0" t="n">
        <v>431.5</v>
      </c>
      <c r="BL72" s="0" t="n">
        <v>500.3</v>
      </c>
      <c r="BM72" s="0" t="n">
        <v>621.5</v>
      </c>
      <c r="BN72" s="0" t="n">
        <v>765.7</v>
      </c>
      <c r="BO72" s="0" t="n">
        <v>947.9</v>
      </c>
      <c r="BP72" s="0" t="n">
        <v>1013</v>
      </c>
      <c r="BQ72" s="0" t="n">
        <v>778.6</v>
      </c>
      <c r="BR72" s="0" t="n">
        <v>774</v>
      </c>
      <c r="BS72" s="0" t="n">
        <v>971.5</v>
      </c>
      <c r="BT72" s="0" t="n">
        <v>879.3</v>
      </c>
      <c r="BU72" s="0" t="n">
        <v>848.3</v>
      </c>
      <c r="BV72" s="0" t="n">
        <v>780</v>
      </c>
      <c r="BW72" s="0" t="n">
        <v>709.5</v>
      </c>
      <c r="BX72" s="0" t="n">
        <v>730.7</v>
      </c>
      <c r="BY72" s="0" t="n">
        <v>618.1</v>
      </c>
      <c r="BZ72" s="0" t="n">
        <v>578.5</v>
      </c>
      <c r="CA72" s="0" t="n">
        <v>611.5</v>
      </c>
      <c r="CB72" s="0" t="n">
        <v>589</v>
      </c>
      <c r="CC72" s="0" t="n">
        <v>536.9</v>
      </c>
      <c r="CD72" s="0" t="n">
        <v>427.1</v>
      </c>
      <c r="CE72" s="0" t="n">
        <v>339.5</v>
      </c>
      <c r="CF72" s="0" t="n">
        <v>284.5</v>
      </c>
      <c r="CG72" s="0" t="n">
        <v>279.4</v>
      </c>
      <c r="CH72" s="0" t="n">
        <v>249.6</v>
      </c>
      <c r="CI72" s="0" t="n">
        <v>227</v>
      </c>
      <c r="CJ72" s="0" t="n">
        <v>222</v>
      </c>
      <c r="CK72" s="0" t="n">
        <v>215</v>
      </c>
      <c r="CL72" s="0" t="n">
        <v>211.6</v>
      </c>
      <c r="CM72" s="0" t="n">
        <v>213.6</v>
      </c>
      <c r="CN72" s="0" t="n">
        <v>220.1</v>
      </c>
      <c r="CO72" s="0" t="n">
        <v>239.4</v>
      </c>
      <c r="CP72" s="0" t="n">
        <v>240.5</v>
      </c>
      <c r="CQ72" s="0" t="n">
        <v>227.8</v>
      </c>
      <c r="CR72" s="0" t="n">
        <v>234.4</v>
      </c>
      <c r="CS72" s="0" t="n">
        <v>243.5</v>
      </c>
      <c r="CT72" s="0" t="n">
        <v>241.8</v>
      </c>
      <c r="CU72" s="0" t="n">
        <v>233.5</v>
      </c>
      <c r="CV72" s="0" t="n">
        <v>237.4</v>
      </c>
      <c r="CW72" s="0" t="n">
        <v>232.9</v>
      </c>
      <c r="CX72" s="0" t="n">
        <v>230.8</v>
      </c>
      <c r="CY72" s="0" t="n">
        <v>225.1</v>
      </c>
      <c r="CZ72" s="0" t="n">
        <v>238.6</v>
      </c>
      <c r="DA72" s="0" t="n">
        <v>240.1</v>
      </c>
      <c r="DB72" s="0" t="n">
        <v>235.1</v>
      </c>
      <c r="DC72" s="0" t="n">
        <v>227.9</v>
      </c>
      <c r="DD72" s="0" t="n">
        <v>226.3</v>
      </c>
      <c r="DE72" s="0" t="n">
        <v>218.3</v>
      </c>
      <c r="DF72" s="0" t="n">
        <v>226.3</v>
      </c>
      <c r="DG72" s="0" t="n">
        <v>218.9</v>
      </c>
      <c r="DH72" s="0" t="n">
        <v>147.7</v>
      </c>
      <c r="DI72" s="0" t="n">
        <v>159.2</v>
      </c>
      <c r="DJ72" s="0" t="n">
        <v>179.5</v>
      </c>
      <c r="DK72" s="0" t="n">
        <v>188.2</v>
      </c>
      <c r="DL72" s="0" t="n">
        <v>183.5</v>
      </c>
      <c r="DM72" s="0" t="n">
        <v>213</v>
      </c>
      <c r="DN72" s="0" t="n">
        <v>269.6</v>
      </c>
      <c r="DO72" s="0" t="n">
        <v>247.7</v>
      </c>
      <c r="DP72" s="0" t="n">
        <v>201.6</v>
      </c>
      <c r="DQ72" s="0" t="n">
        <v>231.7</v>
      </c>
      <c r="DR72" s="0" t="n">
        <v>248.6</v>
      </c>
      <c r="DS72" s="0" t="n">
        <v>217.3</v>
      </c>
      <c r="DT72" s="0" t="n">
        <v>215.1</v>
      </c>
      <c r="DU72" s="0" t="n">
        <v>198.9</v>
      </c>
      <c r="DV72" s="0" t="n">
        <v>198.7</v>
      </c>
      <c r="DW72" s="0" t="n">
        <v>217.1</v>
      </c>
      <c r="DX72" s="0" t="n">
        <v>182.8</v>
      </c>
      <c r="DY72" s="0" t="n">
        <v>191.9</v>
      </c>
      <c r="DZ72" s="0" t="n">
        <v>250.8</v>
      </c>
      <c r="EA72" s="0" t="n">
        <v>347.2</v>
      </c>
      <c r="EB72" s="0" t="n">
        <v>221.4</v>
      </c>
      <c r="EC72" s="0" t="n">
        <v>230.6</v>
      </c>
      <c r="ED72" s="0" t="n">
        <v>364.6</v>
      </c>
      <c r="EE72" s="0" t="n">
        <v>192.3</v>
      </c>
      <c r="EF72" s="0" t="n">
        <v>197.6</v>
      </c>
      <c r="EG72" s="0" t="n">
        <v>194.9</v>
      </c>
      <c r="EH72" s="0" t="n">
        <v>210.4</v>
      </c>
      <c r="EI72" s="0" t="n">
        <v>232.7</v>
      </c>
      <c r="EJ72" s="0" t="n">
        <v>234.5</v>
      </c>
      <c r="EK72" s="0" t="n">
        <v>256.3</v>
      </c>
      <c r="EL72" s="0" t="n">
        <v>274</v>
      </c>
      <c r="EM72" s="0" t="n">
        <v>300</v>
      </c>
      <c r="EN72" s="0" t="n">
        <v>336.2</v>
      </c>
      <c r="EO72" s="0" t="n">
        <v>286.7</v>
      </c>
      <c r="EP72" s="0" t="n">
        <v>291.7</v>
      </c>
      <c r="EQ72" s="0" t="n">
        <v>310.2</v>
      </c>
      <c r="ER72" s="0" t="n">
        <v>303.9</v>
      </c>
      <c r="ES72" s="0" t="n">
        <v>294.4</v>
      </c>
      <c r="ET72" s="0" t="n">
        <v>284.9</v>
      </c>
      <c r="EU72" s="0" t="n">
        <v>252.8</v>
      </c>
      <c r="EV72" s="0" t="n">
        <v>278.4</v>
      </c>
      <c r="EW72" s="0" t="n">
        <v>244.3</v>
      </c>
      <c r="EX72" s="0" t="n">
        <v>237.2</v>
      </c>
      <c r="EY72" s="0" t="n">
        <v>246.4</v>
      </c>
      <c r="EZ72" s="0" t="n">
        <v>240.5</v>
      </c>
      <c r="FA72" s="0" t="n">
        <v>236.9</v>
      </c>
      <c r="FB72" s="0" t="n">
        <v>227.2</v>
      </c>
      <c r="FC72" s="0" t="n">
        <v>158.2</v>
      </c>
      <c r="FD72" s="0" t="n">
        <v>128.6</v>
      </c>
      <c r="FE72" s="0" t="n">
        <v>99.6</v>
      </c>
      <c r="FF72" s="0" t="n">
        <v>76.8</v>
      </c>
      <c r="FG72" s="0" t="n">
        <v>62.2</v>
      </c>
      <c r="FH72" s="0" t="n">
        <v>53.9</v>
      </c>
      <c r="FI72" s="0" t="n">
        <v>50.8</v>
      </c>
    </row>
    <row r="73" customFormat="false" ht="12.75" hidden="false" customHeight="false" outlineLevel="0" collapsed="false">
      <c r="A73" s="0" t="s">
        <v>0</v>
      </c>
      <c r="B73" s="0" t="s">
        <v>5</v>
      </c>
      <c r="C73" s="0" t="s">
        <v>6</v>
      </c>
      <c r="D73" s="0" t="n">
        <v>25</v>
      </c>
      <c r="E73" s="0" t="s">
        <v>7</v>
      </c>
      <c r="F73" s="0" t="s">
        <v>13</v>
      </c>
      <c r="G73" s="0" t="n">
        <v>-25</v>
      </c>
      <c r="H73" s="0" t="n">
        <v>0</v>
      </c>
    </row>
    <row r="74" customFormat="false" ht="12.75" hidden="false" customHeight="false" outlineLevel="0" collapsed="false">
      <c r="A74" s="0" t="s">
        <v>73</v>
      </c>
      <c r="B74" s="0" t="n">
        <v>41</v>
      </c>
      <c r="C74" s="0" t="n">
        <v>68.5</v>
      </c>
      <c r="D74" s="0" t="n">
        <v>-25</v>
      </c>
      <c r="E74" s="0" t="n">
        <v>0</v>
      </c>
      <c r="F74" s="0" t="n">
        <v>1419.91</v>
      </c>
      <c r="G74" s="0" t="n">
        <v>0.0078125</v>
      </c>
      <c r="H74" s="0" t="n">
        <v>4</v>
      </c>
      <c r="I74" s="0" t="n">
        <v>156</v>
      </c>
      <c r="J74" s="0" t="n">
        <v>41.1</v>
      </c>
      <c r="K74" s="0" t="n">
        <v>37.8</v>
      </c>
      <c r="L74" s="0" t="n">
        <v>39.1</v>
      </c>
      <c r="M74" s="0" t="n">
        <v>46.7</v>
      </c>
      <c r="N74" s="0" t="n">
        <v>62.5</v>
      </c>
      <c r="O74" s="0" t="n">
        <v>86.1</v>
      </c>
      <c r="P74" s="0" t="n">
        <v>110.7</v>
      </c>
      <c r="Q74" s="0" t="n">
        <v>145</v>
      </c>
      <c r="R74" s="0" t="n">
        <v>208</v>
      </c>
      <c r="S74" s="0" t="n">
        <v>197.3</v>
      </c>
      <c r="T74" s="0" t="n">
        <v>189.5</v>
      </c>
      <c r="U74" s="0" t="n">
        <v>186.3</v>
      </c>
      <c r="V74" s="0" t="n">
        <v>184.2</v>
      </c>
      <c r="W74" s="0" t="n">
        <v>184</v>
      </c>
      <c r="X74" s="0" t="n">
        <v>180.2</v>
      </c>
      <c r="Y74" s="0" t="n">
        <v>173.8</v>
      </c>
      <c r="Z74" s="0" t="n">
        <v>173.7</v>
      </c>
      <c r="AA74" s="0" t="n">
        <v>166.3</v>
      </c>
      <c r="AB74" s="0" t="n">
        <v>170.3</v>
      </c>
      <c r="AC74" s="0" t="n">
        <v>153.9</v>
      </c>
      <c r="AD74" s="0" t="n">
        <v>147.9</v>
      </c>
      <c r="AE74" s="0" t="n">
        <v>151</v>
      </c>
      <c r="AF74" s="0" t="n">
        <v>152.4</v>
      </c>
      <c r="AG74" s="0" t="n">
        <v>148.3</v>
      </c>
      <c r="AH74" s="0" t="n">
        <v>150</v>
      </c>
      <c r="AI74" s="0" t="n">
        <v>150.6</v>
      </c>
      <c r="AJ74" s="0" t="n">
        <v>149.1</v>
      </c>
      <c r="AK74" s="0" t="n">
        <v>153.5</v>
      </c>
      <c r="AL74" s="0" t="n">
        <v>151.2</v>
      </c>
      <c r="AM74" s="0" t="n">
        <v>152.1</v>
      </c>
      <c r="AN74" s="0" t="n">
        <v>154</v>
      </c>
      <c r="AO74" s="0" t="n">
        <v>138.4</v>
      </c>
      <c r="AP74" s="0" t="n">
        <v>144.7</v>
      </c>
      <c r="AQ74" s="0" t="n">
        <v>152.8</v>
      </c>
      <c r="AR74" s="0" t="n">
        <v>147</v>
      </c>
      <c r="AS74" s="0" t="n">
        <v>143.8</v>
      </c>
      <c r="AT74" s="0" t="n">
        <v>142.9</v>
      </c>
      <c r="AU74" s="0" t="n">
        <v>140.6</v>
      </c>
      <c r="AV74" s="0" t="n">
        <v>144</v>
      </c>
      <c r="AW74" s="0" t="n">
        <v>145</v>
      </c>
      <c r="AX74" s="0" t="n">
        <v>146.5</v>
      </c>
      <c r="AY74" s="0" t="n">
        <v>165.8</v>
      </c>
      <c r="AZ74" s="0" t="n">
        <v>189.3</v>
      </c>
      <c r="BA74" s="0" t="n">
        <v>210.9</v>
      </c>
      <c r="BB74" s="0" t="n">
        <v>237.1</v>
      </c>
      <c r="BC74" s="0" t="n">
        <v>323.7</v>
      </c>
      <c r="BD74" s="0" t="n">
        <v>443.9</v>
      </c>
      <c r="BE74" s="0" t="n">
        <v>516.1</v>
      </c>
      <c r="BF74" s="0" t="n">
        <v>611</v>
      </c>
      <c r="BG74" s="0" t="n">
        <v>707.7</v>
      </c>
      <c r="BH74" s="0" t="n">
        <v>852.8</v>
      </c>
      <c r="BI74" s="0" t="n">
        <v>983.9</v>
      </c>
      <c r="BJ74" s="0" t="n">
        <v>1119.8</v>
      </c>
      <c r="BK74" s="0" t="n">
        <v>1402.4</v>
      </c>
      <c r="BL74" s="0" t="n">
        <v>1681.7</v>
      </c>
      <c r="BM74" s="0" t="n">
        <v>1977.6</v>
      </c>
      <c r="BN74" s="0" t="n">
        <v>1535.2</v>
      </c>
      <c r="BO74" s="0" t="n">
        <v>1581.2</v>
      </c>
      <c r="BP74" s="0" t="n">
        <v>1891.3</v>
      </c>
      <c r="BQ74" s="0" t="n">
        <v>1843.7</v>
      </c>
      <c r="BR74" s="0" t="n">
        <v>1726.5</v>
      </c>
      <c r="BS74" s="0" t="n">
        <v>1523.9</v>
      </c>
      <c r="BT74" s="0" t="n">
        <v>1328.4</v>
      </c>
      <c r="BU74" s="0" t="n">
        <v>1456.3</v>
      </c>
      <c r="BV74" s="0" t="n">
        <v>1127.4</v>
      </c>
      <c r="BW74" s="0" t="n">
        <v>1071.6</v>
      </c>
      <c r="BX74" s="0" t="n">
        <v>1021.7</v>
      </c>
      <c r="BY74" s="0" t="n">
        <v>959.8</v>
      </c>
      <c r="BZ74" s="0" t="n">
        <v>856.6</v>
      </c>
      <c r="CA74" s="0" t="n">
        <v>682.9</v>
      </c>
      <c r="CB74" s="0" t="n">
        <v>467.2</v>
      </c>
      <c r="CC74" s="0" t="n">
        <v>375.7</v>
      </c>
      <c r="CD74" s="0" t="n">
        <v>349.7</v>
      </c>
      <c r="CE74" s="0" t="n">
        <v>302.7</v>
      </c>
      <c r="CF74" s="0" t="n">
        <v>251.9</v>
      </c>
      <c r="CG74" s="0" t="n">
        <v>236.6</v>
      </c>
      <c r="CH74" s="0" t="n">
        <v>231.4</v>
      </c>
      <c r="CI74" s="0" t="n">
        <v>226</v>
      </c>
      <c r="CJ74" s="0" t="n">
        <v>219.8</v>
      </c>
      <c r="CK74" s="0" t="n">
        <v>226.5</v>
      </c>
      <c r="CL74" s="0" t="n">
        <v>237.5</v>
      </c>
      <c r="CM74" s="0" t="n">
        <v>218.8</v>
      </c>
      <c r="CN74" s="0" t="n">
        <v>211.9</v>
      </c>
      <c r="CO74" s="0" t="n">
        <v>220.9</v>
      </c>
      <c r="CP74" s="0" t="n">
        <v>220.8</v>
      </c>
      <c r="CQ74" s="0" t="n">
        <v>215.6</v>
      </c>
      <c r="CR74" s="0" t="n">
        <v>215</v>
      </c>
      <c r="CS74" s="0" t="n">
        <v>194.5</v>
      </c>
      <c r="CT74" s="0" t="n">
        <v>197</v>
      </c>
      <c r="CU74" s="0" t="n">
        <v>194.5</v>
      </c>
      <c r="CV74" s="0" t="n">
        <v>180.7</v>
      </c>
      <c r="CW74" s="0" t="n">
        <v>187.7</v>
      </c>
      <c r="CX74" s="0" t="n">
        <v>189.6</v>
      </c>
      <c r="CY74" s="0" t="n">
        <v>183.6</v>
      </c>
      <c r="CZ74" s="0" t="n">
        <v>180</v>
      </c>
      <c r="DA74" s="0" t="n">
        <v>180.3</v>
      </c>
      <c r="DB74" s="0" t="n">
        <v>207.6</v>
      </c>
      <c r="DC74" s="0" t="n">
        <v>217</v>
      </c>
      <c r="DD74" s="0" t="n">
        <v>229.2</v>
      </c>
      <c r="DE74" s="0" t="n">
        <v>239.3</v>
      </c>
      <c r="DF74" s="0" t="n">
        <v>254.6</v>
      </c>
      <c r="DG74" s="0" t="n">
        <v>294.7</v>
      </c>
      <c r="DH74" s="0" t="n">
        <v>373</v>
      </c>
      <c r="DI74" s="0" t="n">
        <v>344.1</v>
      </c>
      <c r="DJ74" s="0" t="n">
        <v>355.8</v>
      </c>
      <c r="DK74" s="0" t="n">
        <v>358.5</v>
      </c>
      <c r="DL74" s="0" t="n">
        <v>361.1</v>
      </c>
      <c r="DM74" s="0" t="n">
        <v>360.1</v>
      </c>
      <c r="DN74" s="0" t="n">
        <v>345.7</v>
      </c>
      <c r="DO74" s="0" t="n">
        <v>377.8</v>
      </c>
      <c r="DP74" s="0" t="n">
        <v>389.5</v>
      </c>
      <c r="DQ74" s="0" t="n">
        <v>381.4</v>
      </c>
      <c r="DR74" s="0" t="n">
        <v>377.4</v>
      </c>
      <c r="DS74" s="0" t="n">
        <v>379.2</v>
      </c>
      <c r="DT74" s="0" t="n">
        <v>393.3</v>
      </c>
      <c r="DU74" s="0" t="n">
        <v>389.3</v>
      </c>
      <c r="DV74" s="0" t="n">
        <v>354.2</v>
      </c>
      <c r="DW74" s="0" t="n">
        <v>353.8</v>
      </c>
      <c r="DX74" s="0" t="n">
        <v>347</v>
      </c>
      <c r="DY74" s="0" t="n">
        <v>353.8</v>
      </c>
      <c r="DZ74" s="0" t="n">
        <v>344.4</v>
      </c>
      <c r="EA74" s="0" t="n">
        <v>413.1</v>
      </c>
      <c r="EB74" s="0" t="n">
        <v>387.6</v>
      </c>
      <c r="EC74" s="0" t="n">
        <v>314.9</v>
      </c>
      <c r="ED74" s="0" t="n">
        <v>335.3</v>
      </c>
      <c r="EE74" s="0" t="n">
        <v>279.1</v>
      </c>
      <c r="EF74" s="0" t="n">
        <v>260.4</v>
      </c>
      <c r="EG74" s="0" t="n">
        <v>248.5</v>
      </c>
      <c r="EH74" s="0" t="n">
        <v>238.2</v>
      </c>
      <c r="EI74" s="0" t="n">
        <v>228.1</v>
      </c>
      <c r="EJ74" s="0" t="n">
        <v>230.4</v>
      </c>
      <c r="EK74" s="0" t="n">
        <v>224.2</v>
      </c>
      <c r="EL74" s="0" t="n">
        <v>226.1</v>
      </c>
      <c r="EM74" s="0" t="n">
        <v>235</v>
      </c>
      <c r="EN74" s="0" t="n">
        <v>240.1</v>
      </c>
      <c r="EO74" s="0" t="n">
        <v>251.1</v>
      </c>
      <c r="EP74" s="0" t="n">
        <v>250.8</v>
      </c>
      <c r="EQ74" s="0" t="n">
        <v>252.5</v>
      </c>
      <c r="ER74" s="0" t="n">
        <v>255</v>
      </c>
      <c r="ES74" s="0" t="n">
        <v>253.1</v>
      </c>
      <c r="ET74" s="0" t="n">
        <v>258.6</v>
      </c>
      <c r="EU74" s="0" t="n">
        <v>258.7</v>
      </c>
      <c r="EV74" s="0" t="n">
        <v>254</v>
      </c>
      <c r="EW74" s="0" t="n">
        <v>256.3</v>
      </c>
      <c r="EX74" s="0" t="n">
        <v>254.1</v>
      </c>
      <c r="EY74" s="0" t="n">
        <v>241.2</v>
      </c>
      <c r="EZ74" s="0" t="n">
        <v>223.6</v>
      </c>
      <c r="FA74" s="0" t="n">
        <v>227.8</v>
      </c>
      <c r="FB74" s="0" t="n">
        <v>230.4</v>
      </c>
      <c r="FC74" s="0" t="n">
        <v>140.5</v>
      </c>
      <c r="FD74" s="0" t="n">
        <v>92.9</v>
      </c>
      <c r="FE74" s="0" t="n">
        <v>47</v>
      </c>
      <c r="FF74" s="0" t="n">
        <v>17.6</v>
      </c>
      <c r="FG74" s="0" t="n">
        <v>-3.1</v>
      </c>
      <c r="FH74" s="0" t="n">
        <v>-13.3</v>
      </c>
      <c r="FI74" s="0" t="n">
        <v>-17.9</v>
      </c>
    </row>
    <row r="75" customFormat="false" ht="12.75" hidden="false" customHeight="false" outlineLevel="0" collapsed="false">
      <c r="A75" s="0" t="s">
        <v>74</v>
      </c>
      <c r="B75" s="0" t="n">
        <v>41</v>
      </c>
      <c r="C75" s="0" t="n">
        <v>68.7</v>
      </c>
      <c r="D75" s="0" t="n">
        <v>-25</v>
      </c>
      <c r="E75" s="0" t="n">
        <v>0</v>
      </c>
      <c r="F75" s="0" t="n">
        <v>1419.91</v>
      </c>
      <c r="G75" s="0" t="n">
        <v>0.0078125</v>
      </c>
      <c r="H75" s="0" t="n">
        <v>4</v>
      </c>
      <c r="I75" s="0" t="n">
        <v>156</v>
      </c>
      <c r="J75" s="0" t="n">
        <v>244.3</v>
      </c>
      <c r="K75" s="0" t="n">
        <v>235.6</v>
      </c>
      <c r="L75" s="0" t="n">
        <v>230.8</v>
      </c>
      <c r="M75" s="0" t="n">
        <v>230.6</v>
      </c>
      <c r="N75" s="0" t="n">
        <v>236.5</v>
      </c>
      <c r="O75" s="0" t="n">
        <v>250.3</v>
      </c>
      <c r="P75" s="0" t="n">
        <v>268.7</v>
      </c>
      <c r="Q75" s="0" t="n">
        <v>294</v>
      </c>
      <c r="R75" s="0" t="n">
        <v>338.1</v>
      </c>
      <c r="S75" s="0" t="n">
        <v>336.8</v>
      </c>
      <c r="T75" s="0" t="n">
        <v>330.8</v>
      </c>
      <c r="U75" s="0" t="n">
        <v>331.1</v>
      </c>
      <c r="V75" s="0" t="n">
        <v>327.2</v>
      </c>
      <c r="W75" s="0" t="n">
        <v>318.2</v>
      </c>
      <c r="X75" s="0" t="n">
        <v>311.3</v>
      </c>
      <c r="Y75" s="0" t="n">
        <v>290.6</v>
      </c>
      <c r="Z75" s="0" t="n">
        <v>282.8</v>
      </c>
      <c r="AA75" s="0" t="n">
        <v>278</v>
      </c>
      <c r="AB75" s="0" t="n">
        <v>277.6</v>
      </c>
      <c r="AC75" s="0" t="n">
        <v>254.9</v>
      </c>
      <c r="AD75" s="0" t="n">
        <v>249</v>
      </c>
      <c r="AE75" s="0" t="n">
        <v>244</v>
      </c>
      <c r="AF75" s="0" t="n">
        <v>234</v>
      </c>
      <c r="AG75" s="0" t="n">
        <v>219.4</v>
      </c>
      <c r="AH75" s="0" t="n">
        <v>212.9</v>
      </c>
      <c r="AI75" s="0" t="n">
        <v>203.7</v>
      </c>
      <c r="AJ75" s="0" t="n">
        <v>198.2</v>
      </c>
      <c r="AK75" s="0" t="n">
        <v>182.6</v>
      </c>
      <c r="AL75" s="0" t="n">
        <v>174.7</v>
      </c>
      <c r="AM75" s="0" t="n">
        <v>163.8</v>
      </c>
      <c r="AN75" s="0" t="n">
        <v>157.4</v>
      </c>
      <c r="AO75" s="0" t="n">
        <v>148.3</v>
      </c>
      <c r="AP75" s="0" t="n">
        <v>141.1</v>
      </c>
      <c r="AQ75" s="0" t="n">
        <v>136.8</v>
      </c>
      <c r="AR75" s="0" t="n">
        <v>134.3</v>
      </c>
      <c r="AS75" s="0" t="n">
        <v>134.1</v>
      </c>
      <c r="AT75" s="0" t="n">
        <v>126.3</v>
      </c>
      <c r="AU75" s="0" t="n">
        <v>132.8</v>
      </c>
      <c r="AV75" s="0" t="n">
        <v>136.5</v>
      </c>
      <c r="AW75" s="0" t="n">
        <v>140.1</v>
      </c>
      <c r="AX75" s="0" t="n">
        <v>124.1</v>
      </c>
      <c r="AY75" s="0" t="n">
        <v>103.6</v>
      </c>
      <c r="AZ75" s="0" t="n">
        <v>119.4</v>
      </c>
      <c r="BA75" s="0" t="n">
        <v>109.3</v>
      </c>
      <c r="BB75" s="0" t="n">
        <v>98.6</v>
      </c>
      <c r="BC75" s="0" t="n">
        <v>95</v>
      </c>
      <c r="BD75" s="0" t="n">
        <v>90.5</v>
      </c>
      <c r="BE75" s="0" t="n">
        <v>95.6</v>
      </c>
      <c r="BF75" s="0" t="n">
        <v>81</v>
      </c>
      <c r="BG75" s="0" t="n">
        <v>67.8</v>
      </c>
      <c r="BH75" s="0" t="n">
        <v>85</v>
      </c>
      <c r="BI75" s="0" t="n">
        <v>93.7</v>
      </c>
      <c r="BJ75" s="0" t="n">
        <v>91.9</v>
      </c>
      <c r="BK75" s="0" t="n">
        <v>102.2</v>
      </c>
      <c r="BL75" s="0" t="n">
        <v>141.7</v>
      </c>
      <c r="BM75" s="0" t="n">
        <v>221.7</v>
      </c>
      <c r="BN75" s="0" t="n">
        <v>340.6</v>
      </c>
      <c r="BO75" s="0" t="n">
        <v>335.5</v>
      </c>
      <c r="BP75" s="0" t="n">
        <v>328.3</v>
      </c>
      <c r="BQ75" s="0" t="n">
        <v>324.1</v>
      </c>
      <c r="BR75" s="0" t="n">
        <v>320.3</v>
      </c>
      <c r="BS75" s="0" t="n">
        <v>320</v>
      </c>
      <c r="BT75" s="0" t="n">
        <v>320.9</v>
      </c>
      <c r="BU75" s="0" t="n">
        <v>327.3</v>
      </c>
      <c r="BV75" s="0" t="n">
        <v>335.1</v>
      </c>
      <c r="BW75" s="0" t="n">
        <v>349.2</v>
      </c>
      <c r="BX75" s="0" t="n">
        <v>364.8</v>
      </c>
      <c r="BY75" s="0" t="n">
        <v>390.4</v>
      </c>
      <c r="BZ75" s="0" t="n">
        <v>443.4</v>
      </c>
      <c r="CA75" s="0" t="n">
        <v>502.4</v>
      </c>
      <c r="CB75" s="0" t="n">
        <v>545.5</v>
      </c>
      <c r="CC75" s="0" t="n">
        <v>585.5</v>
      </c>
      <c r="CD75" s="0" t="n">
        <v>616.9</v>
      </c>
      <c r="CE75" s="0" t="n">
        <v>699.4</v>
      </c>
      <c r="CF75" s="0" t="n">
        <v>713.5</v>
      </c>
      <c r="CG75" s="0" t="n">
        <v>751.4</v>
      </c>
      <c r="CH75" s="0" t="n">
        <v>802.5</v>
      </c>
      <c r="CI75" s="0" t="n">
        <v>816.3</v>
      </c>
      <c r="CJ75" s="0" t="n">
        <v>858.1</v>
      </c>
      <c r="CK75" s="0" t="n">
        <v>838.8</v>
      </c>
      <c r="CL75" s="0" t="n">
        <v>868.8</v>
      </c>
      <c r="CM75" s="0" t="n">
        <v>881.6</v>
      </c>
      <c r="CN75" s="0" t="n">
        <v>914.8</v>
      </c>
      <c r="CO75" s="0" t="n">
        <v>866.9</v>
      </c>
      <c r="CP75" s="0" t="n">
        <v>911.4</v>
      </c>
      <c r="CQ75" s="0" t="n">
        <v>931.3</v>
      </c>
      <c r="CR75" s="0" t="n">
        <v>946.3</v>
      </c>
      <c r="CS75" s="0" t="n">
        <v>978.4</v>
      </c>
      <c r="CT75" s="0" t="n">
        <v>1012.4</v>
      </c>
      <c r="CU75" s="0" t="n">
        <v>1035.1</v>
      </c>
      <c r="CV75" s="0" t="n">
        <v>931.7</v>
      </c>
      <c r="CW75" s="0" t="n">
        <v>950.1</v>
      </c>
      <c r="CX75" s="0" t="n">
        <v>989.2</v>
      </c>
      <c r="CY75" s="0" t="n">
        <v>980.2</v>
      </c>
      <c r="CZ75" s="0" t="n">
        <v>776.1</v>
      </c>
      <c r="DA75" s="0" t="n">
        <v>768.9</v>
      </c>
      <c r="DB75" s="0" t="n">
        <v>833.5</v>
      </c>
      <c r="DC75" s="0" t="n">
        <v>769.5</v>
      </c>
      <c r="DD75" s="0" t="n">
        <v>696.4</v>
      </c>
      <c r="DE75" s="0" t="n">
        <v>634.6</v>
      </c>
      <c r="DF75" s="0" t="n">
        <v>558.9</v>
      </c>
      <c r="DG75" s="0" t="n">
        <v>551.4</v>
      </c>
      <c r="DH75" s="0" t="n">
        <v>383.3</v>
      </c>
      <c r="DI75" s="0" t="n">
        <v>349.4</v>
      </c>
      <c r="DJ75" s="0" t="n">
        <v>320.4</v>
      </c>
      <c r="DK75" s="0" t="n">
        <v>319.1</v>
      </c>
      <c r="DL75" s="0" t="n">
        <v>303.7</v>
      </c>
      <c r="DM75" s="0" t="n">
        <v>290.4</v>
      </c>
      <c r="DN75" s="0" t="n">
        <v>288.3</v>
      </c>
      <c r="DO75" s="0" t="n">
        <v>286.4</v>
      </c>
      <c r="DP75" s="0" t="n">
        <v>280.4</v>
      </c>
      <c r="DQ75" s="0" t="n">
        <v>270.7</v>
      </c>
      <c r="DR75" s="0" t="n">
        <v>274.6</v>
      </c>
      <c r="DS75" s="0" t="n">
        <v>300</v>
      </c>
      <c r="DT75" s="0" t="n">
        <v>316.7</v>
      </c>
      <c r="DU75" s="0" t="n">
        <v>323.5</v>
      </c>
      <c r="DV75" s="0" t="n">
        <v>325.1</v>
      </c>
      <c r="DW75" s="0" t="n">
        <v>345.3</v>
      </c>
      <c r="DX75" s="0" t="n">
        <v>393</v>
      </c>
      <c r="DY75" s="0" t="n">
        <v>450.7</v>
      </c>
      <c r="DZ75" s="0" t="n">
        <v>473.5</v>
      </c>
      <c r="EA75" s="0" t="n">
        <v>622.6</v>
      </c>
      <c r="EB75" s="0" t="n">
        <v>701.9</v>
      </c>
      <c r="EC75" s="0" t="n">
        <v>589</v>
      </c>
      <c r="ED75" s="0" t="n">
        <v>497.1</v>
      </c>
      <c r="EE75" s="0" t="n">
        <v>537.4</v>
      </c>
      <c r="EF75" s="0" t="n">
        <v>605.9</v>
      </c>
      <c r="EG75" s="0" t="n">
        <v>533.7</v>
      </c>
      <c r="EH75" s="0" t="n">
        <v>460.8</v>
      </c>
      <c r="EI75" s="0" t="n">
        <v>379.7</v>
      </c>
      <c r="EJ75" s="0" t="n">
        <v>379.8</v>
      </c>
      <c r="EK75" s="0" t="n">
        <v>383.9</v>
      </c>
      <c r="EL75" s="0" t="n">
        <v>270.8</v>
      </c>
      <c r="EM75" s="0" t="n">
        <v>293.3</v>
      </c>
      <c r="EN75" s="0" t="n">
        <v>274.2</v>
      </c>
      <c r="EO75" s="0" t="n">
        <v>279.7</v>
      </c>
      <c r="EP75" s="0" t="n">
        <v>221.8</v>
      </c>
      <c r="EQ75" s="0" t="n">
        <v>151.5</v>
      </c>
      <c r="ER75" s="0" t="n">
        <v>99.6</v>
      </c>
      <c r="ES75" s="0" t="n">
        <v>91.2</v>
      </c>
      <c r="ET75" s="0" t="n">
        <v>88.9</v>
      </c>
      <c r="EU75" s="0" t="n">
        <v>63.1</v>
      </c>
      <c r="EV75" s="0" t="n">
        <v>56.5</v>
      </c>
      <c r="EW75" s="0" t="n">
        <v>50.7</v>
      </c>
      <c r="EX75" s="0" t="n">
        <v>43.1</v>
      </c>
      <c r="EY75" s="0" t="n">
        <v>42.9</v>
      </c>
      <c r="EZ75" s="0" t="n">
        <v>37.9</v>
      </c>
      <c r="FA75" s="0" t="n">
        <v>44.2</v>
      </c>
      <c r="FB75" s="0" t="n">
        <v>53</v>
      </c>
      <c r="FC75" s="0" t="n">
        <v>-35.9</v>
      </c>
      <c r="FD75" s="0" t="n">
        <v>-83.1</v>
      </c>
      <c r="FE75" s="0" t="n">
        <v>-127.4</v>
      </c>
      <c r="FF75" s="0" t="n">
        <v>-166.8</v>
      </c>
      <c r="FG75" s="0" t="n">
        <v>-193.4</v>
      </c>
      <c r="FH75" s="0" t="n">
        <v>-211.2</v>
      </c>
      <c r="FI75" s="0" t="n">
        <v>-222.9</v>
      </c>
    </row>
    <row r="76" customFormat="false" ht="12.75" hidden="false" customHeight="false" outlineLevel="0" collapsed="false">
      <c r="A76" s="0" t="s">
        <v>75</v>
      </c>
      <c r="B76" s="0" t="n">
        <v>41</v>
      </c>
      <c r="C76" s="0" t="n">
        <v>68.7</v>
      </c>
      <c r="D76" s="0" t="n">
        <v>-25</v>
      </c>
      <c r="E76" s="0" t="n">
        <v>0</v>
      </c>
      <c r="F76" s="0" t="n">
        <v>1419.91</v>
      </c>
      <c r="G76" s="0" t="n">
        <v>0.0078125</v>
      </c>
      <c r="H76" s="0" t="n">
        <v>4</v>
      </c>
      <c r="I76" s="0" t="n">
        <v>156</v>
      </c>
      <c r="J76" s="0" t="n">
        <v>174.8</v>
      </c>
      <c r="K76" s="0" t="n">
        <v>170.8</v>
      </c>
      <c r="L76" s="0" t="n">
        <v>170.3</v>
      </c>
      <c r="M76" s="0" t="n">
        <v>176.6</v>
      </c>
      <c r="N76" s="0" t="n">
        <v>192.7</v>
      </c>
      <c r="O76" s="0" t="n">
        <v>215</v>
      </c>
      <c r="P76" s="0" t="n">
        <v>243</v>
      </c>
      <c r="Q76" s="0" t="n">
        <v>276.3</v>
      </c>
      <c r="R76" s="0" t="n">
        <v>324.3</v>
      </c>
      <c r="S76" s="0" t="n">
        <v>310.8</v>
      </c>
      <c r="T76" s="0" t="n">
        <v>297.2</v>
      </c>
      <c r="U76" s="0" t="n">
        <v>285.2</v>
      </c>
      <c r="V76" s="0" t="n">
        <v>291.4</v>
      </c>
      <c r="W76" s="0" t="n">
        <v>289.7</v>
      </c>
      <c r="X76" s="0" t="n">
        <v>289.8</v>
      </c>
      <c r="Y76" s="0" t="n">
        <v>284.7</v>
      </c>
      <c r="Z76" s="0" t="n">
        <v>284</v>
      </c>
      <c r="AA76" s="0" t="n">
        <v>279.4</v>
      </c>
      <c r="AB76" s="0" t="n">
        <v>285.5</v>
      </c>
      <c r="AC76" s="0" t="n">
        <v>253.9</v>
      </c>
      <c r="AD76" s="0" t="n">
        <v>260.7</v>
      </c>
      <c r="AE76" s="0" t="n">
        <v>260.7</v>
      </c>
      <c r="AF76" s="0" t="n">
        <v>245.8</v>
      </c>
      <c r="AG76" s="0" t="n">
        <v>232.6</v>
      </c>
      <c r="AH76" s="0" t="n">
        <v>222.2</v>
      </c>
      <c r="AI76" s="0" t="n">
        <v>218.1</v>
      </c>
      <c r="AJ76" s="0" t="n">
        <v>211.2</v>
      </c>
      <c r="AK76" s="0" t="n">
        <v>207</v>
      </c>
      <c r="AL76" s="0" t="n">
        <v>205.2</v>
      </c>
      <c r="AM76" s="0" t="n">
        <v>217.5</v>
      </c>
      <c r="AN76" s="0" t="n">
        <v>212.5</v>
      </c>
      <c r="AO76" s="0" t="n">
        <v>230.8</v>
      </c>
      <c r="AP76" s="0" t="n">
        <v>274.4</v>
      </c>
      <c r="AQ76" s="0" t="n">
        <v>325.8</v>
      </c>
      <c r="AR76" s="0" t="n">
        <v>356.4</v>
      </c>
      <c r="AS76" s="0" t="n">
        <v>349.4</v>
      </c>
      <c r="AT76" s="0" t="n">
        <v>330.4</v>
      </c>
      <c r="AU76" s="0" t="n">
        <v>345.1</v>
      </c>
      <c r="AV76" s="0" t="n">
        <v>423.4</v>
      </c>
      <c r="AW76" s="0" t="n">
        <v>385.6</v>
      </c>
      <c r="AX76" s="0" t="n">
        <v>436.9</v>
      </c>
      <c r="AY76" s="0" t="n">
        <v>462.6</v>
      </c>
      <c r="AZ76" s="0" t="n">
        <v>521.3</v>
      </c>
      <c r="BA76" s="0" t="n">
        <v>548.5</v>
      </c>
      <c r="BB76" s="0" t="n">
        <v>445.7</v>
      </c>
      <c r="BC76" s="0" t="n">
        <v>451.6</v>
      </c>
      <c r="BD76" s="0" t="n">
        <v>557.7</v>
      </c>
      <c r="BE76" s="0" t="n">
        <v>499.5</v>
      </c>
      <c r="BF76" s="0" t="n">
        <v>409.7</v>
      </c>
      <c r="BG76" s="0" t="n">
        <v>359.6</v>
      </c>
      <c r="BH76" s="0" t="n">
        <v>286.4</v>
      </c>
      <c r="BI76" s="0" t="n">
        <v>251.5</v>
      </c>
      <c r="BJ76" s="0" t="n">
        <v>200.6</v>
      </c>
      <c r="BK76" s="0" t="n">
        <v>182.2</v>
      </c>
      <c r="BL76" s="0" t="n">
        <v>159.6</v>
      </c>
      <c r="BM76" s="0" t="n">
        <v>143</v>
      </c>
      <c r="BN76" s="0" t="n">
        <v>319.6</v>
      </c>
      <c r="BO76" s="0" t="n">
        <v>313.8</v>
      </c>
      <c r="BP76" s="0" t="n">
        <v>306.8</v>
      </c>
      <c r="BQ76" s="0" t="n">
        <v>298.6</v>
      </c>
      <c r="BR76" s="0" t="n">
        <v>297</v>
      </c>
      <c r="BS76" s="0" t="n">
        <v>290.8</v>
      </c>
      <c r="BT76" s="0" t="n">
        <v>279.2</v>
      </c>
      <c r="BU76" s="0" t="n">
        <v>262.2</v>
      </c>
      <c r="BV76" s="0" t="n">
        <v>260.1</v>
      </c>
      <c r="BW76" s="0" t="n">
        <v>249</v>
      </c>
      <c r="BX76" s="0" t="n">
        <v>233.5</v>
      </c>
      <c r="BY76" s="0" t="n">
        <v>225</v>
      </c>
      <c r="BZ76" s="0" t="n">
        <v>217.2</v>
      </c>
      <c r="CA76" s="0" t="n">
        <v>216.8</v>
      </c>
      <c r="CB76" s="0" t="n">
        <v>202.1</v>
      </c>
      <c r="CC76" s="0" t="n">
        <v>195</v>
      </c>
      <c r="CD76" s="0" t="n">
        <v>186.5</v>
      </c>
      <c r="CE76" s="0" t="n">
        <v>185.7</v>
      </c>
      <c r="CF76" s="0" t="n">
        <v>184.2</v>
      </c>
      <c r="CG76" s="0" t="n">
        <v>176.6</v>
      </c>
      <c r="CH76" s="0" t="n">
        <v>169.8</v>
      </c>
      <c r="CI76" s="0" t="n">
        <v>165.7</v>
      </c>
      <c r="CJ76" s="0" t="n">
        <v>159.9</v>
      </c>
      <c r="CK76" s="0" t="n">
        <v>163.5</v>
      </c>
      <c r="CL76" s="0" t="n">
        <v>158.8</v>
      </c>
      <c r="CM76" s="0" t="n">
        <v>159.4</v>
      </c>
      <c r="CN76" s="0" t="n">
        <v>167.8</v>
      </c>
      <c r="CO76" s="0" t="n">
        <v>181.3</v>
      </c>
      <c r="CP76" s="0" t="n">
        <v>192.7</v>
      </c>
      <c r="CQ76" s="0" t="n">
        <v>218</v>
      </c>
      <c r="CR76" s="0" t="n">
        <v>293</v>
      </c>
      <c r="CS76" s="0" t="n">
        <v>367.6</v>
      </c>
      <c r="CT76" s="0" t="n">
        <v>427.7</v>
      </c>
      <c r="CU76" s="0" t="n">
        <v>534.5</v>
      </c>
      <c r="CV76" s="0" t="n">
        <v>663.2</v>
      </c>
      <c r="CW76" s="0" t="n">
        <v>880.7</v>
      </c>
      <c r="CX76" s="0" t="n">
        <v>943.1</v>
      </c>
      <c r="CY76" s="0" t="n">
        <v>1149</v>
      </c>
      <c r="CZ76" s="0" t="n">
        <v>1238.9</v>
      </c>
      <c r="DA76" s="0" t="n">
        <v>1389</v>
      </c>
      <c r="DB76" s="0" t="n">
        <v>1542.3</v>
      </c>
      <c r="DC76" s="0" t="n">
        <v>1396.8</v>
      </c>
      <c r="DD76" s="0" t="n">
        <v>1493.6</v>
      </c>
      <c r="DE76" s="0" t="n">
        <v>1575.1</v>
      </c>
      <c r="DF76" s="0" t="n">
        <v>1524</v>
      </c>
      <c r="DG76" s="0" t="n">
        <v>1510.3</v>
      </c>
      <c r="DH76" s="0" t="n">
        <v>1492.8</v>
      </c>
      <c r="DI76" s="0" t="n">
        <v>1576</v>
      </c>
      <c r="DJ76" s="0" t="n">
        <v>1923.4</v>
      </c>
      <c r="DK76" s="0" t="n">
        <v>1680.2</v>
      </c>
      <c r="DL76" s="0" t="n">
        <v>1483.1</v>
      </c>
      <c r="DM76" s="0" t="n">
        <v>1774.1</v>
      </c>
      <c r="DN76" s="0" t="n">
        <v>1808.7</v>
      </c>
      <c r="DO76" s="0" t="n">
        <v>1689.4</v>
      </c>
      <c r="DP76" s="0" t="n">
        <v>1582.2</v>
      </c>
      <c r="DQ76" s="0" t="n">
        <v>1377.1</v>
      </c>
      <c r="DR76" s="0" t="n">
        <v>1407.5</v>
      </c>
      <c r="DS76" s="0" t="n">
        <v>1252.5</v>
      </c>
      <c r="DT76" s="0" t="n">
        <v>1063.1</v>
      </c>
      <c r="DU76" s="0" t="n">
        <v>1128.3</v>
      </c>
      <c r="DV76" s="0" t="n">
        <v>1045.5</v>
      </c>
      <c r="DW76" s="0" t="n">
        <v>949.5</v>
      </c>
      <c r="DX76" s="0" t="n">
        <v>781</v>
      </c>
      <c r="DY76" s="0" t="n">
        <v>574.4</v>
      </c>
      <c r="DZ76" s="0" t="n">
        <v>407.4</v>
      </c>
      <c r="EA76" s="0" t="n">
        <v>480.2</v>
      </c>
      <c r="EB76" s="0" t="n">
        <v>346.2</v>
      </c>
      <c r="EC76" s="0" t="n">
        <v>261.6</v>
      </c>
      <c r="ED76" s="0" t="n">
        <v>249.7</v>
      </c>
      <c r="EE76" s="0" t="n">
        <v>202.2</v>
      </c>
      <c r="EF76" s="0" t="n">
        <v>190.4</v>
      </c>
      <c r="EG76" s="0" t="n">
        <v>181.4</v>
      </c>
      <c r="EH76" s="0" t="n">
        <v>172.3</v>
      </c>
      <c r="EI76" s="0" t="n">
        <v>182.1</v>
      </c>
      <c r="EJ76" s="0" t="n">
        <v>182.3</v>
      </c>
      <c r="EK76" s="0" t="n">
        <v>158</v>
      </c>
      <c r="EL76" s="0" t="n">
        <v>164</v>
      </c>
      <c r="EM76" s="0" t="n">
        <v>165</v>
      </c>
      <c r="EN76" s="0" t="n">
        <v>149.5</v>
      </c>
      <c r="EO76" s="0" t="n">
        <v>140.4</v>
      </c>
      <c r="EP76" s="0" t="n">
        <v>129.4</v>
      </c>
      <c r="EQ76" s="0" t="n">
        <v>117.9</v>
      </c>
      <c r="ER76" s="0" t="n">
        <v>122.6</v>
      </c>
      <c r="ES76" s="0" t="n">
        <v>99.6</v>
      </c>
      <c r="ET76" s="0" t="n">
        <v>101.1</v>
      </c>
      <c r="EU76" s="0" t="n">
        <v>97.7</v>
      </c>
      <c r="EV76" s="0" t="n">
        <v>100.7</v>
      </c>
      <c r="EW76" s="0" t="n">
        <v>91.3</v>
      </c>
      <c r="EX76" s="0" t="n">
        <v>82.7</v>
      </c>
      <c r="EY76" s="0" t="n">
        <v>87.3</v>
      </c>
      <c r="EZ76" s="0" t="n">
        <v>119.2</v>
      </c>
      <c r="FA76" s="0" t="n">
        <v>125.4</v>
      </c>
      <c r="FB76" s="0" t="n">
        <v>139.9</v>
      </c>
      <c r="FC76" s="0" t="n">
        <v>54.5</v>
      </c>
      <c r="FD76" s="0" t="n">
        <v>15.7</v>
      </c>
      <c r="FE76" s="0" t="n">
        <v>-28.4</v>
      </c>
      <c r="FF76" s="0" t="n">
        <v>-78.8</v>
      </c>
      <c r="FG76" s="0" t="n">
        <v>-112.6</v>
      </c>
      <c r="FH76" s="0" t="n">
        <v>-135.9</v>
      </c>
      <c r="FI76" s="0" t="n">
        <v>-148.8</v>
      </c>
    </row>
    <row r="77" customFormat="false" ht="12.75" hidden="false" customHeight="false" outlineLevel="0" collapsed="false">
      <c r="A77" s="0" t="s">
        <v>76</v>
      </c>
      <c r="B77" s="0" t="n">
        <v>41</v>
      </c>
      <c r="C77" s="0" t="n">
        <v>68.7</v>
      </c>
      <c r="D77" s="0" t="n">
        <v>-25</v>
      </c>
      <c r="E77" s="0" t="n">
        <v>0</v>
      </c>
      <c r="F77" s="0" t="n">
        <v>1419.91</v>
      </c>
      <c r="G77" s="0" t="n">
        <v>0.0078125</v>
      </c>
      <c r="H77" s="0" t="n">
        <v>4</v>
      </c>
      <c r="I77" s="0" t="n">
        <v>156</v>
      </c>
      <c r="J77" s="0" t="n">
        <v>-143.3</v>
      </c>
      <c r="K77" s="0" t="n">
        <v>-136.4</v>
      </c>
      <c r="L77" s="0" t="n">
        <v>-123.4</v>
      </c>
      <c r="M77" s="0" t="n">
        <v>-103.3</v>
      </c>
      <c r="N77" s="0" t="n">
        <v>-69.1</v>
      </c>
      <c r="O77" s="0" t="n">
        <v>-4.4</v>
      </c>
      <c r="P77" s="0" t="n">
        <v>70.8</v>
      </c>
      <c r="Q77" s="0" t="n">
        <v>144.3</v>
      </c>
      <c r="R77" s="0" t="n">
        <v>257.7</v>
      </c>
      <c r="S77" s="0" t="n">
        <v>237.1</v>
      </c>
      <c r="T77" s="0" t="n">
        <v>256.1</v>
      </c>
      <c r="U77" s="0" t="n">
        <v>244.3</v>
      </c>
      <c r="V77" s="0" t="n">
        <v>208.2</v>
      </c>
      <c r="W77" s="0" t="n">
        <v>216.1</v>
      </c>
      <c r="X77" s="0" t="n">
        <v>206.1</v>
      </c>
      <c r="Y77" s="0" t="n">
        <v>197</v>
      </c>
      <c r="Z77" s="0" t="n">
        <v>173.5</v>
      </c>
      <c r="AA77" s="0" t="n">
        <v>154.5</v>
      </c>
      <c r="AB77" s="0" t="n">
        <v>149.5</v>
      </c>
      <c r="AC77" s="0" t="n">
        <v>160.1</v>
      </c>
      <c r="AD77" s="0" t="n">
        <v>150.7</v>
      </c>
      <c r="AE77" s="0" t="n">
        <v>175</v>
      </c>
      <c r="AF77" s="0" t="n">
        <v>213.9</v>
      </c>
      <c r="AG77" s="0" t="n">
        <v>280.5</v>
      </c>
      <c r="AH77" s="0" t="n">
        <v>313.4</v>
      </c>
      <c r="AI77" s="0" t="n">
        <v>318</v>
      </c>
      <c r="AJ77" s="0" t="n">
        <v>312.6</v>
      </c>
      <c r="AK77" s="0" t="n">
        <v>325.4</v>
      </c>
      <c r="AL77" s="0" t="n">
        <v>426.3</v>
      </c>
      <c r="AM77" s="0" t="n">
        <v>381</v>
      </c>
      <c r="AN77" s="0" t="n">
        <v>420.7</v>
      </c>
      <c r="AO77" s="0" t="n">
        <v>482.4</v>
      </c>
      <c r="AP77" s="0" t="n">
        <v>532.3</v>
      </c>
      <c r="AQ77" s="0" t="n">
        <v>584.9</v>
      </c>
      <c r="AR77" s="0" t="n">
        <v>492.4</v>
      </c>
      <c r="AS77" s="0" t="n">
        <v>477.7</v>
      </c>
      <c r="AT77" s="0" t="n">
        <v>656.5</v>
      </c>
      <c r="AU77" s="0" t="n">
        <v>603.8</v>
      </c>
      <c r="AV77" s="0" t="n">
        <v>504.5</v>
      </c>
      <c r="AW77" s="0" t="n">
        <v>462.2</v>
      </c>
      <c r="AX77" s="0" t="n">
        <v>399.9</v>
      </c>
      <c r="AY77" s="0" t="n">
        <v>396.1</v>
      </c>
      <c r="AZ77" s="0" t="n">
        <v>337.3</v>
      </c>
      <c r="BA77" s="0" t="n">
        <v>315.4</v>
      </c>
      <c r="BB77" s="0" t="n">
        <v>312.9</v>
      </c>
      <c r="BC77" s="0" t="n">
        <v>300.7</v>
      </c>
      <c r="BD77" s="0" t="n">
        <v>277.1</v>
      </c>
      <c r="BE77" s="0" t="n">
        <v>253.3</v>
      </c>
      <c r="BF77" s="0" t="n">
        <v>244.7</v>
      </c>
      <c r="BG77" s="0" t="n">
        <v>259</v>
      </c>
      <c r="BH77" s="0" t="n">
        <v>263.4</v>
      </c>
      <c r="BI77" s="0" t="n">
        <v>270.7</v>
      </c>
      <c r="BJ77" s="0" t="n">
        <v>278.6</v>
      </c>
      <c r="BK77" s="0" t="n">
        <v>287.4</v>
      </c>
      <c r="BL77" s="0" t="n">
        <v>287.2</v>
      </c>
      <c r="BM77" s="0" t="n">
        <v>284.1</v>
      </c>
      <c r="BN77" s="0" t="n">
        <v>99.8</v>
      </c>
      <c r="BO77" s="0" t="n">
        <v>103.1</v>
      </c>
      <c r="BP77" s="0" t="n">
        <v>97</v>
      </c>
      <c r="BQ77" s="0" t="n">
        <v>101.2</v>
      </c>
      <c r="BR77" s="0" t="n">
        <v>102.1</v>
      </c>
      <c r="BS77" s="0" t="n">
        <v>115.6</v>
      </c>
      <c r="BT77" s="0" t="n">
        <v>109.4</v>
      </c>
      <c r="BU77" s="0" t="n">
        <v>118.3</v>
      </c>
      <c r="BV77" s="0" t="n">
        <v>117.7</v>
      </c>
      <c r="BW77" s="0" t="n">
        <v>118.7</v>
      </c>
      <c r="BX77" s="0" t="n">
        <v>115.1</v>
      </c>
      <c r="BY77" s="0" t="n">
        <v>111.6</v>
      </c>
      <c r="BZ77" s="0" t="n">
        <v>106.3</v>
      </c>
      <c r="CA77" s="0" t="n">
        <v>105.1</v>
      </c>
      <c r="CB77" s="0" t="n">
        <v>111.9</v>
      </c>
      <c r="CC77" s="0" t="n">
        <v>112.4</v>
      </c>
      <c r="CD77" s="0" t="n">
        <v>118.3</v>
      </c>
      <c r="CE77" s="0" t="n">
        <v>118</v>
      </c>
      <c r="CF77" s="0" t="n">
        <v>129.2</v>
      </c>
      <c r="CG77" s="0" t="n">
        <v>135.3</v>
      </c>
      <c r="CH77" s="0" t="n">
        <v>145.9</v>
      </c>
      <c r="CI77" s="0" t="n">
        <v>159.4</v>
      </c>
      <c r="CJ77" s="0" t="n">
        <v>164.4</v>
      </c>
      <c r="CK77" s="0" t="n">
        <v>167.9</v>
      </c>
      <c r="CL77" s="0" t="n">
        <v>173</v>
      </c>
      <c r="CM77" s="0" t="n">
        <v>176.1</v>
      </c>
      <c r="CN77" s="0" t="n">
        <v>178.7</v>
      </c>
      <c r="CO77" s="0" t="n">
        <v>186.7</v>
      </c>
      <c r="CP77" s="0" t="n">
        <v>186.4</v>
      </c>
      <c r="CQ77" s="0" t="n">
        <v>189.7</v>
      </c>
      <c r="CR77" s="0" t="n">
        <v>193.8</v>
      </c>
      <c r="CS77" s="0" t="n">
        <v>203.6</v>
      </c>
      <c r="CT77" s="0" t="n">
        <v>221.6</v>
      </c>
      <c r="CU77" s="0" t="n">
        <v>227.6</v>
      </c>
      <c r="CV77" s="0" t="n">
        <v>247.9</v>
      </c>
      <c r="CW77" s="0" t="n">
        <v>268.7</v>
      </c>
      <c r="CX77" s="0" t="n">
        <v>290.4</v>
      </c>
      <c r="CY77" s="0" t="n">
        <v>312.6</v>
      </c>
      <c r="CZ77" s="0" t="n">
        <v>364.7</v>
      </c>
      <c r="DA77" s="0" t="n">
        <v>470.5</v>
      </c>
      <c r="DB77" s="0" t="n">
        <v>549.8</v>
      </c>
      <c r="DC77" s="0" t="n">
        <v>616.5</v>
      </c>
      <c r="DD77" s="0" t="n">
        <v>727.6</v>
      </c>
      <c r="DE77" s="0" t="n">
        <v>889.4</v>
      </c>
      <c r="DF77" s="0" t="n">
        <v>1019.3</v>
      </c>
      <c r="DG77" s="0" t="n">
        <v>1060.5</v>
      </c>
      <c r="DH77" s="0" t="n">
        <v>1593.8</v>
      </c>
      <c r="DI77" s="0" t="n">
        <v>1267.4</v>
      </c>
      <c r="DJ77" s="0" t="n">
        <v>1198.6</v>
      </c>
      <c r="DK77" s="0" t="n">
        <v>1464.3</v>
      </c>
      <c r="DL77" s="0" t="n">
        <v>1481.8</v>
      </c>
      <c r="DM77" s="0" t="n">
        <v>1322.2</v>
      </c>
      <c r="DN77" s="0" t="n">
        <v>1301.7</v>
      </c>
      <c r="DO77" s="0" t="n">
        <v>1098.4</v>
      </c>
      <c r="DP77" s="0" t="n">
        <v>1183.5</v>
      </c>
      <c r="DQ77" s="0" t="n">
        <v>972</v>
      </c>
      <c r="DR77" s="0" t="n">
        <v>853.6</v>
      </c>
      <c r="DS77" s="0" t="n">
        <v>907.7</v>
      </c>
      <c r="DT77" s="0" t="n">
        <v>841.4</v>
      </c>
      <c r="DU77" s="0" t="n">
        <v>804.3</v>
      </c>
      <c r="DV77" s="0" t="n">
        <v>625.2</v>
      </c>
      <c r="DW77" s="0" t="n">
        <v>446.2</v>
      </c>
      <c r="DX77" s="0" t="n">
        <v>314.7</v>
      </c>
      <c r="DY77" s="0" t="n">
        <v>322</v>
      </c>
      <c r="DZ77" s="0" t="n">
        <v>279.3</v>
      </c>
      <c r="EA77" s="0" t="n">
        <v>336.4</v>
      </c>
      <c r="EB77" s="0" t="n">
        <v>240.7</v>
      </c>
      <c r="EC77" s="0" t="n">
        <v>209.3</v>
      </c>
      <c r="ED77" s="0" t="n">
        <v>233.4</v>
      </c>
      <c r="EE77" s="0" t="n">
        <v>203.1</v>
      </c>
      <c r="EF77" s="0" t="n">
        <v>200.7</v>
      </c>
      <c r="EG77" s="0" t="n">
        <v>224.1</v>
      </c>
      <c r="EH77" s="0" t="n">
        <v>223.7</v>
      </c>
      <c r="EI77" s="0" t="n">
        <v>206.6</v>
      </c>
      <c r="EJ77" s="0" t="n">
        <v>215.9</v>
      </c>
      <c r="EK77" s="0" t="n">
        <v>230.2</v>
      </c>
      <c r="EL77" s="0" t="n">
        <v>228.8</v>
      </c>
      <c r="EM77" s="0" t="n">
        <v>232.6</v>
      </c>
      <c r="EN77" s="0" t="n">
        <v>237.6</v>
      </c>
      <c r="EO77" s="0" t="n">
        <v>237.8</v>
      </c>
      <c r="EP77" s="0" t="n">
        <v>245.1</v>
      </c>
      <c r="EQ77" s="0" t="n">
        <v>236.2</v>
      </c>
      <c r="ER77" s="0" t="n">
        <v>252.1</v>
      </c>
      <c r="ES77" s="0" t="n">
        <v>260.9</v>
      </c>
      <c r="ET77" s="0" t="n">
        <v>270.2</v>
      </c>
      <c r="EU77" s="0" t="n">
        <v>276.3</v>
      </c>
      <c r="EV77" s="0" t="n">
        <v>281.4</v>
      </c>
      <c r="EW77" s="0" t="n">
        <v>302.1</v>
      </c>
      <c r="EX77" s="0" t="n">
        <v>347.5</v>
      </c>
      <c r="EY77" s="0" t="n">
        <v>359.9</v>
      </c>
      <c r="EZ77" s="0" t="n">
        <v>385.6</v>
      </c>
      <c r="FA77" s="0" t="n">
        <v>404.6</v>
      </c>
      <c r="FB77" s="0" t="n">
        <v>457</v>
      </c>
      <c r="FC77" s="0" t="n">
        <v>374.5</v>
      </c>
      <c r="FD77" s="0" t="n">
        <v>325</v>
      </c>
      <c r="FE77" s="0" t="n">
        <v>276.1</v>
      </c>
      <c r="FF77" s="0" t="n">
        <v>228.2</v>
      </c>
      <c r="FG77" s="0" t="n">
        <v>199.2</v>
      </c>
      <c r="FH77" s="0" t="n">
        <v>168</v>
      </c>
      <c r="FI77" s="0" t="n">
        <v>160.3</v>
      </c>
    </row>
    <row r="78" customFormat="false" ht="12.75" hidden="false" customHeight="false" outlineLevel="0" collapsed="false">
      <c r="A78" s="0" t="s">
        <v>77</v>
      </c>
      <c r="B78" s="0" t="n">
        <v>41</v>
      </c>
      <c r="C78" s="0" t="n">
        <v>68.7</v>
      </c>
      <c r="D78" s="0" t="n">
        <v>-25</v>
      </c>
      <c r="E78" s="0" t="n">
        <v>0</v>
      </c>
      <c r="F78" s="0" t="n">
        <v>1419.91</v>
      </c>
      <c r="G78" s="0" t="n">
        <v>0.0078125</v>
      </c>
      <c r="H78" s="0" t="n">
        <v>4</v>
      </c>
      <c r="I78" s="0" t="n">
        <v>156</v>
      </c>
      <c r="J78" s="0" t="n">
        <v>-4.6</v>
      </c>
      <c r="K78" s="0" t="n">
        <v>-2.4</v>
      </c>
      <c r="L78" s="0" t="n">
        <v>4.6</v>
      </c>
      <c r="M78" s="0" t="n">
        <v>22.1</v>
      </c>
      <c r="N78" s="0" t="n">
        <v>50.3</v>
      </c>
      <c r="O78" s="0" t="n">
        <v>99.6</v>
      </c>
      <c r="P78" s="0" t="n">
        <v>159.5</v>
      </c>
      <c r="Q78" s="0" t="n">
        <v>223.4</v>
      </c>
      <c r="R78" s="0" t="n">
        <v>355.5</v>
      </c>
      <c r="S78" s="0" t="n">
        <v>310.3</v>
      </c>
      <c r="T78" s="0" t="n">
        <v>308.1</v>
      </c>
      <c r="U78" s="0" t="n">
        <v>281.2</v>
      </c>
      <c r="V78" s="0" t="n">
        <v>280</v>
      </c>
      <c r="W78" s="0" t="n">
        <v>296.9</v>
      </c>
      <c r="X78" s="0" t="n">
        <v>255.6</v>
      </c>
      <c r="Y78" s="0" t="n">
        <v>222.7</v>
      </c>
      <c r="Z78" s="0" t="n">
        <v>193.3</v>
      </c>
      <c r="AA78" s="0" t="n">
        <v>195.9</v>
      </c>
      <c r="AB78" s="0" t="n">
        <v>191.7</v>
      </c>
      <c r="AC78" s="0" t="n">
        <v>173.7</v>
      </c>
      <c r="AD78" s="0" t="n">
        <v>168.6</v>
      </c>
      <c r="AE78" s="0" t="n">
        <v>192.4</v>
      </c>
      <c r="AF78" s="0" t="n">
        <v>191.4</v>
      </c>
      <c r="AG78" s="0" t="n">
        <v>198.3</v>
      </c>
      <c r="AH78" s="0" t="n">
        <v>240.5</v>
      </c>
      <c r="AI78" s="0" t="n">
        <v>293.2</v>
      </c>
      <c r="AJ78" s="0" t="n">
        <v>352.3</v>
      </c>
      <c r="AK78" s="0" t="n">
        <v>335.7</v>
      </c>
      <c r="AL78" s="0" t="n">
        <v>331.6</v>
      </c>
      <c r="AM78" s="0" t="n">
        <v>319.1</v>
      </c>
      <c r="AN78" s="0" t="n">
        <v>411.9</v>
      </c>
      <c r="AO78" s="0" t="n">
        <v>393.6</v>
      </c>
      <c r="AP78" s="0" t="n">
        <v>406.7</v>
      </c>
      <c r="AQ78" s="0" t="n">
        <v>453.9</v>
      </c>
      <c r="AR78" s="0" t="n">
        <v>502.7</v>
      </c>
      <c r="AS78" s="0" t="n">
        <v>576.1</v>
      </c>
      <c r="AT78" s="0" t="n">
        <v>474.5</v>
      </c>
      <c r="AU78" s="0" t="n">
        <v>438.6</v>
      </c>
      <c r="AV78" s="0" t="n">
        <v>572.1</v>
      </c>
      <c r="AW78" s="0" t="n">
        <v>577.2</v>
      </c>
      <c r="AX78" s="0" t="n">
        <v>470.4</v>
      </c>
      <c r="AY78" s="0" t="n">
        <v>422.5</v>
      </c>
      <c r="AZ78" s="0" t="n">
        <v>372.8</v>
      </c>
      <c r="BA78" s="0" t="n">
        <v>356.6</v>
      </c>
      <c r="BB78" s="0" t="n">
        <v>316.5</v>
      </c>
      <c r="BC78" s="0" t="n">
        <v>281</v>
      </c>
      <c r="BD78" s="0" t="n">
        <v>277.5</v>
      </c>
      <c r="BE78" s="0" t="n">
        <v>262.1</v>
      </c>
      <c r="BF78" s="0" t="n">
        <v>240.4</v>
      </c>
      <c r="BG78" s="0" t="n">
        <v>217.7</v>
      </c>
      <c r="BH78" s="0" t="n">
        <v>204.2</v>
      </c>
      <c r="BI78" s="0" t="n">
        <v>206</v>
      </c>
      <c r="BJ78" s="0" t="n">
        <v>188.9</v>
      </c>
      <c r="BK78" s="0" t="n">
        <v>179.4</v>
      </c>
      <c r="BL78" s="0" t="n">
        <v>185.3</v>
      </c>
      <c r="BM78" s="0" t="n">
        <v>186.9</v>
      </c>
      <c r="BN78" s="0" t="n">
        <v>182</v>
      </c>
      <c r="BO78" s="0" t="n">
        <v>182.4</v>
      </c>
      <c r="BP78" s="0" t="n">
        <v>186.5</v>
      </c>
      <c r="BQ78" s="0" t="n">
        <v>188</v>
      </c>
      <c r="BR78" s="0" t="n">
        <v>182.3</v>
      </c>
      <c r="BS78" s="0" t="n">
        <v>184.9</v>
      </c>
      <c r="BT78" s="0" t="n">
        <v>192.4</v>
      </c>
      <c r="BU78" s="0" t="n">
        <v>197.6</v>
      </c>
      <c r="BV78" s="0" t="n">
        <v>192.8</v>
      </c>
      <c r="BW78" s="0" t="n">
        <v>182</v>
      </c>
      <c r="BX78" s="0" t="n">
        <v>179.2</v>
      </c>
      <c r="BY78" s="0" t="n">
        <v>177.1</v>
      </c>
      <c r="BZ78" s="0" t="n">
        <v>170.1</v>
      </c>
      <c r="CA78" s="0" t="n">
        <v>159</v>
      </c>
      <c r="CB78" s="0" t="n">
        <v>161.2</v>
      </c>
      <c r="CC78" s="0" t="n">
        <v>162.5</v>
      </c>
      <c r="CD78" s="0" t="n">
        <v>154.3</v>
      </c>
      <c r="CE78" s="0" t="n">
        <v>151.9</v>
      </c>
      <c r="CF78" s="0" t="n">
        <v>154.6</v>
      </c>
      <c r="CG78" s="0" t="n">
        <v>159.5</v>
      </c>
      <c r="CH78" s="0" t="n">
        <v>165.9</v>
      </c>
      <c r="CI78" s="0" t="n">
        <v>169.4</v>
      </c>
      <c r="CJ78" s="0" t="n">
        <v>178.1</v>
      </c>
      <c r="CK78" s="0" t="n">
        <v>198.3</v>
      </c>
      <c r="CL78" s="0" t="n">
        <v>213.3</v>
      </c>
      <c r="CM78" s="0" t="n">
        <v>236.1</v>
      </c>
      <c r="CN78" s="0" t="n">
        <v>273.9</v>
      </c>
      <c r="CO78" s="0" t="n">
        <v>366.4</v>
      </c>
      <c r="CP78" s="0" t="n">
        <v>446.8</v>
      </c>
      <c r="CQ78" s="0" t="n">
        <v>518.7</v>
      </c>
      <c r="CR78" s="0" t="n">
        <v>603.6</v>
      </c>
      <c r="CS78" s="0" t="n">
        <v>785.1</v>
      </c>
      <c r="CT78" s="0" t="n">
        <v>932.7</v>
      </c>
      <c r="CU78" s="0" t="n">
        <v>1080.6</v>
      </c>
      <c r="CV78" s="0" t="n">
        <v>1183.3</v>
      </c>
      <c r="CW78" s="0" t="n">
        <v>1350.8</v>
      </c>
      <c r="CX78" s="0" t="n">
        <v>1585.7</v>
      </c>
      <c r="CY78" s="0" t="n">
        <v>1681.6</v>
      </c>
      <c r="CZ78" s="0" t="n">
        <v>1472.8</v>
      </c>
      <c r="DA78" s="0" t="n">
        <v>1476.8</v>
      </c>
      <c r="DB78" s="0" t="n">
        <v>1723</v>
      </c>
      <c r="DC78" s="0" t="n">
        <v>1602.6</v>
      </c>
      <c r="DD78" s="0" t="n">
        <v>1574.2</v>
      </c>
      <c r="DE78" s="0" t="n">
        <v>1467.8</v>
      </c>
      <c r="DF78" s="0" t="n">
        <v>1350.9</v>
      </c>
      <c r="DG78" s="0" t="n">
        <v>1360.4</v>
      </c>
      <c r="DH78" s="0" t="n">
        <v>1029</v>
      </c>
      <c r="DI78" s="0" t="n">
        <v>1143.2</v>
      </c>
      <c r="DJ78" s="0" t="n">
        <v>1089.6</v>
      </c>
      <c r="DK78" s="0" t="n">
        <v>1073</v>
      </c>
      <c r="DL78" s="0" t="n">
        <v>825.1</v>
      </c>
      <c r="DM78" s="0" t="n">
        <v>602.8</v>
      </c>
      <c r="DN78" s="0" t="n">
        <v>386.7</v>
      </c>
      <c r="DO78" s="0" t="n">
        <v>372.4</v>
      </c>
      <c r="DP78" s="0" t="n">
        <v>321.8</v>
      </c>
      <c r="DQ78" s="0" t="n">
        <v>258.4</v>
      </c>
      <c r="DR78" s="0" t="n">
        <v>238.1</v>
      </c>
      <c r="DS78" s="0" t="n">
        <v>216.2</v>
      </c>
      <c r="DT78" s="0" t="n">
        <v>202.8</v>
      </c>
      <c r="DU78" s="0" t="n">
        <v>194.8</v>
      </c>
      <c r="DV78" s="0" t="n">
        <v>190.6</v>
      </c>
      <c r="DW78" s="0" t="n">
        <v>212.4</v>
      </c>
      <c r="DX78" s="0" t="n">
        <v>205.8</v>
      </c>
      <c r="DY78" s="0" t="n">
        <v>197.2</v>
      </c>
      <c r="DZ78" s="0" t="n">
        <v>202.7</v>
      </c>
      <c r="EA78" s="0" t="n">
        <v>328</v>
      </c>
      <c r="EB78" s="0" t="n">
        <v>234.4</v>
      </c>
      <c r="EC78" s="0" t="n">
        <v>199.6</v>
      </c>
      <c r="ED78" s="0" t="n">
        <v>236.9</v>
      </c>
      <c r="EE78" s="0" t="n">
        <v>180.9</v>
      </c>
      <c r="EF78" s="0" t="n">
        <v>185.1</v>
      </c>
      <c r="EG78" s="0" t="n">
        <v>170.3</v>
      </c>
      <c r="EH78" s="0" t="n">
        <v>165.8</v>
      </c>
      <c r="EI78" s="0" t="n">
        <v>172.8</v>
      </c>
      <c r="EJ78" s="0" t="n">
        <v>176.3</v>
      </c>
      <c r="EK78" s="0" t="n">
        <v>189</v>
      </c>
      <c r="EL78" s="0" t="n">
        <v>175.4</v>
      </c>
      <c r="EM78" s="0" t="n">
        <v>192.6</v>
      </c>
      <c r="EN78" s="0" t="n">
        <v>228.8</v>
      </c>
      <c r="EO78" s="0" t="n">
        <v>246.4</v>
      </c>
      <c r="EP78" s="0" t="n">
        <v>263.2</v>
      </c>
      <c r="EQ78" s="0" t="n">
        <v>281.1</v>
      </c>
      <c r="ER78" s="0" t="n">
        <v>312.2</v>
      </c>
      <c r="ES78" s="0" t="n">
        <v>377.6</v>
      </c>
      <c r="ET78" s="0" t="n">
        <v>381.8</v>
      </c>
      <c r="EU78" s="0" t="n">
        <v>458.7</v>
      </c>
      <c r="EV78" s="0" t="n">
        <v>535.4</v>
      </c>
      <c r="EW78" s="0" t="n">
        <v>719.6</v>
      </c>
      <c r="EX78" s="0" t="n">
        <v>606.6</v>
      </c>
      <c r="EY78" s="0" t="n">
        <v>461.9</v>
      </c>
      <c r="EZ78" s="0" t="n">
        <v>575.4</v>
      </c>
      <c r="FA78" s="0" t="n">
        <v>665.2</v>
      </c>
      <c r="FB78" s="0" t="n">
        <v>586</v>
      </c>
      <c r="FC78" s="0" t="n">
        <v>378.3</v>
      </c>
      <c r="FD78" s="0" t="n">
        <v>244.2</v>
      </c>
      <c r="FE78" s="0" t="n">
        <v>158.2</v>
      </c>
      <c r="FF78" s="0" t="n">
        <v>105</v>
      </c>
      <c r="FG78" s="0" t="n">
        <v>49.4</v>
      </c>
      <c r="FH78" s="0" t="n">
        <v>32.8</v>
      </c>
      <c r="FI78" s="0" t="n">
        <v>26.5</v>
      </c>
    </row>
    <row r="87" customFormat="false" ht="12.75" hidden="false" customHeight="false" outlineLevel="0" collapsed="false">
      <c r="A87" s="1" t="s">
        <v>78</v>
      </c>
    </row>
    <row r="88" customFormat="false" ht="12.75" hidden="false" customHeight="false" outlineLevel="0" collapsed="false">
      <c r="A88" s="1" t="s">
        <v>29</v>
      </c>
      <c r="B88" s="0" t="n">
        <v>-10.6</v>
      </c>
      <c r="C88" s="0" t="n">
        <v>-9.4</v>
      </c>
      <c r="D88" s="0" t="n">
        <v>-5.3</v>
      </c>
      <c r="E88" s="0" t="n">
        <v>4.2</v>
      </c>
      <c r="F88" s="0" t="n">
        <v>22.4</v>
      </c>
      <c r="G88" s="0" t="n">
        <v>48.4</v>
      </c>
      <c r="H88" s="0" t="n">
        <v>75.5</v>
      </c>
      <c r="I88" s="0" t="n">
        <v>109.4</v>
      </c>
      <c r="J88" s="0" t="n">
        <v>185.5</v>
      </c>
      <c r="K88" s="0" t="n">
        <v>175.7</v>
      </c>
      <c r="L88" s="0" t="n">
        <v>169.2</v>
      </c>
      <c r="M88" s="0" t="n">
        <v>166.2</v>
      </c>
      <c r="N88" s="0" t="n">
        <v>161.6</v>
      </c>
      <c r="O88" s="0" t="n">
        <v>168.6</v>
      </c>
      <c r="P88" s="0" t="n">
        <v>194.9</v>
      </c>
      <c r="Q88" s="0" t="n">
        <v>154.7</v>
      </c>
      <c r="R88" s="0" t="n">
        <v>161.8</v>
      </c>
      <c r="S88" s="0" t="n">
        <v>155.5</v>
      </c>
      <c r="T88" s="0" t="n">
        <v>169.7</v>
      </c>
      <c r="U88" s="0" t="n">
        <v>159.9</v>
      </c>
      <c r="V88" s="0" t="n">
        <v>165.7</v>
      </c>
      <c r="W88" s="0" t="n">
        <v>168</v>
      </c>
      <c r="X88" s="0" t="n">
        <v>170.9</v>
      </c>
      <c r="Y88" s="0" t="n">
        <v>165.6</v>
      </c>
      <c r="Z88" s="0" t="n">
        <v>164.7</v>
      </c>
      <c r="AA88" s="0" t="n">
        <v>181</v>
      </c>
      <c r="AB88" s="0" t="n">
        <v>178.9</v>
      </c>
      <c r="AC88" s="0" t="n">
        <v>183.7</v>
      </c>
      <c r="AD88" s="0" t="n">
        <v>196.7</v>
      </c>
      <c r="AE88" s="0" t="n">
        <v>206.6</v>
      </c>
      <c r="AF88" s="0" t="n">
        <v>210.4</v>
      </c>
      <c r="AG88" s="0" t="n">
        <v>197.8</v>
      </c>
      <c r="AH88" s="0" t="n">
        <v>196.6</v>
      </c>
      <c r="AI88" s="0" t="n">
        <v>213.2</v>
      </c>
      <c r="AJ88" s="0" t="n">
        <v>218.6</v>
      </c>
      <c r="AK88" s="0" t="n">
        <v>201.8</v>
      </c>
      <c r="AL88" s="0" t="n">
        <v>196.5</v>
      </c>
      <c r="AM88" s="0" t="n">
        <v>184.1</v>
      </c>
      <c r="AN88" s="0" t="n">
        <v>181.8</v>
      </c>
      <c r="AO88" s="0" t="n">
        <v>167.8</v>
      </c>
      <c r="AP88" s="0" t="n">
        <v>161.5</v>
      </c>
      <c r="AQ88" s="0" t="n">
        <v>162.4</v>
      </c>
      <c r="AR88" s="0" t="n">
        <v>162.1</v>
      </c>
      <c r="AS88" s="0" t="n">
        <v>154.6</v>
      </c>
      <c r="AT88" s="0" t="n">
        <v>150.9</v>
      </c>
      <c r="AU88" s="0" t="n">
        <v>149.4</v>
      </c>
      <c r="AV88" s="0" t="n">
        <v>153.3</v>
      </c>
      <c r="AW88" s="0" t="n">
        <v>160.2</v>
      </c>
      <c r="AX88" s="0" t="n">
        <v>162.1</v>
      </c>
      <c r="AY88" s="0" t="n">
        <v>164.5</v>
      </c>
      <c r="AZ88" s="0" t="n">
        <v>175</v>
      </c>
      <c r="BA88" s="0" t="n">
        <v>188.4</v>
      </c>
      <c r="BB88" s="0" t="n">
        <v>193</v>
      </c>
      <c r="BC88" s="0" t="n">
        <v>198.1</v>
      </c>
      <c r="BD88" s="0" t="n">
        <v>207.8</v>
      </c>
      <c r="BE88" s="0" t="n">
        <v>217.7</v>
      </c>
      <c r="BF88" s="0" t="n">
        <v>204.6</v>
      </c>
      <c r="BG88" s="0" t="n">
        <v>198.8</v>
      </c>
      <c r="BH88" s="0" t="n">
        <v>194.1</v>
      </c>
      <c r="BI88" s="0" t="n">
        <v>186.9</v>
      </c>
      <c r="BJ88" s="0" t="n">
        <v>188.2</v>
      </c>
      <c r="BK88" s="0" t="n">
        <v>189.4</v>
      </c>
      <c r="BL88" s="0" t="n">
        <v>188.8</v>
      </c>
      <c r="BM88" s="0" t="n">
        <v>186.2</v>
      </c>
      <c r="BN88" s="0" t="n">
        <v>184.1</v>
      </c>
      <c r="BO88" s="0" t="n">
        <v>174.5</v>
      </c>
      <c r="BP88" s="0" t="n">
        <v>173.2</v>
      </c>
      <c r="BQ88" s="0" t="n">
        <v>189.1</v>
      </c>
      <c r="BR88" s="0" t="n">
        <v>199.7</v>
      </c>
      <c r="BS88" s="0" t="n">
        <v>188.7</v>
      </c>
      <c r="BT88" s="0" t="n">
        <v>174.9</v>
      </c>
      <c r="BU88" s="0" t="n">
        <v>177.1</v>
      </c>
      <c r="BV88" s="0" t="n">
        <v>178.6</v>
      </c>
      <c r="BW88" s="0" t="n">
        <v>178.6</v>
      </c>
      <c r="BX88" s="0" t="n">
        <v>184</v>
      </c>
      <c r="BY88" s="0" t="n">
        <v>180.3</v>
      </c>
      <c r="BZ88" s="0" t="n">
        <v>178.9</v>
      </c>
      <c r="CA88" s="0" t="n">
        <v>175.3</v>
      </c>
      <c r="CB88" s="0" t="n">
        <v>174.6</v>
      </c>
      <c r="CC88" s="0" t="n">
        <v>182.6</v>
      </c>
      <c r="CD88" s="0" t="n">
        <v>175.3</v>
      </c>
      <c r="CE88" s="0" t="n">
        <v>176.2</v>
      </c>
      <c r="CF88" s="0" t="n">
        <v>170</v>
      </c>
      <c r="CG88" s="0" t="n">
        <v>164.9</v>
      </c>
      <c r="CH88" s="0" t="n">
        <v>164.4</v>
      </c>
      <c r="CI88" s="0" t="n">
        <v>169.6</v>
      </c>
      <c r="CJ88" s="0" t="n">
        <v>167.5</v>
      </c>
      <c r="CK88" s="0" t="n">
        <v>169.6</v>
      </c>
      <c r="CL88" s="0" t="n">
        <v>168.3</v>
      </c>
      <c r="CM88" s="0" t="n">
        <v>172</v>
      </c>
      <c r="CN88" s="0" t="n">
        <v>170.8</v>
      </c>
      <c r="CO88" s="0" t="n">
        <v>169.8</v>
      </c>
      <c r="CP88" s="0" t="n">
        <v>183</v>
      </c>
      <c r="CQ88" s="0" t="n">
        <v>189.1</v>
      </c>
      <c r="CR88" s="0" t="n">
        <v>200.3</v>
      </c>
      <c r="CS88" s="0" t="n">
        <v>220.8</v>
      </c>
      <c r="CT88" s="0" t="n">
        <v>238.6</v>
      </c>
      <c r="CU88" s="0" t="n">
        <v>309.2</v>
      </c>
      <c r="CV88" s="0" t="n">
        <v>366.9</v>
      </c>
      <c r="CW88" s="0" t="n">
        <v>365.9</v>
      </c>
      <c r="CX88" s="0" t="n">
        <v>439.7</v>
      </c>
      <c r="CY88" s="0" t="n">
        <v>479.4</v>
      </c>
      <c r="CZ88" s="0" t="n">
        <v>600.2</v>
      </c>
      <c r="DA88" s="0" t="n">
        <v>692</v>
      </c>
      <c r="DB88" s="0" t="n">
        <v>811.9</v>
      </c>
      <c r="DC88" s="0" t="n">
        <v>940.3</v>
      </c>
      <c r="DD88" s="0" t="n">
        <v>1041.9</v>
      </c>
      <c r="DE88" s="0" t="n">
        <v>1276.8</v>
      </c>
      <c r="DF88" s="0" t="n">
        <v>1081.3</v>
      </c>
      <c r="DG88" s="0" t="n">
        <v>926.9</v>
      </c>
      <c r="DH88" s="0" t="n">
        <v>1078.1</v>
      </c>
      <c r="DI88" s="0" t="n">
        <v>1169.8</v>
      </c>
      <c r="DJ88" s="0" t="n">
        <v>980.4</v>
      </c>
      <c r="DK88" s="0" t="n">
        <v>986.9</v>
      </c>
      <c r="DL88" s="0" t="n">
        <v>865.2</v>
      </c>
      <c r="DM88" s="0" t="n">
        <v>946.1</v>
      </c>
      <c r="DN88" s="0" t="n">
        <v>825</v>
      </c>
      <c r="DO88" s="0" t="n">
        <v>693.2</v>
      </c>
      <c r="DP88" s="0" t="n">
        <v>719</v>
      </c>
      <c r="DQ88" s="0" t="n">
        <v>666.3</v>
      </c>
      <c r="DR88" s="0" t="n">
        <v>657.6</v>
      </c>
      <c r="DS88" s="0" t="n">
        <v>621.7</v>
      </c>
      <c r="DT88" s="0" t="n">
        <v>419</v>
      </c>
      <c r="DU88" s="0" t="n">
        <v>347.4</v>
      </c>
      <c r="DV88" s="0" t="n">
        <v>456</v>
      </c>
      <c r="DW88" s="0" t="n">
        <v>265</v>
      </c>
      <c r="DX88" s="0" t="n">
        <v>236</v>
      </c>
      <c r="DY88" s="0" t="n">
        <v>224.8</v>
      </c>
      <c r="DZ88" s="0" t="n">
        <v>230.6</v>
      </c>
      <c r="EA88" s="0" t="n">
        <v>223.1</v>
      </c>
      <c r="EB88" s="0" t="n">
        <v>221.5</v>
      </c>
      <c r="EC88" s="0" t="n">
        <v>216.6</v>
      </c>
      <c r="ED88" s="0" t="n">
        <v>234.9</v>
      </c>
      <c r="EE88" s="0" t="n">
        <v>233.8</v>
      </c>
      <c r="EF88" s="0" t="n">
        <v>225.5</v>
      </c>
      <c r="EG88" s="0" t="n">
        <v>239.3</v>
      </c>
      <c r="EH88" s="0" t="n">
        <v>242.4</v>
      </c>
      <c r="EI88" s="0" t="n">
        <v>249.8</v>
      </c>
      <c r="EJ88" s="0" t="n">
        <v>256.3</v>
      </c>
      <c r="EK88" s="0" t="n">
        <v>242.4</v>
      </c>
      <c r="EL88" s="0" t="n">
        <v>239.2</v>
      </c>
      <c r="EM88" s="0" t="n">
        <v>241.5</v>
      </c>
      <c r="EN88" s="0" t="n">
        <v>219.6</v>
      </c>
      <c r="EO88" s="0" t="n">
        <v>218.7</v>
      </c>
      <c r="EP88" s="0" t="n">
        <v>203.5</v>
      </c>
      <c r="EQ88" s="0" t="n">
        <v>204.1</v>
      </c>
      <c r="ER88" s="0" t="n">
        <v>190.5</v>
      </c>
      <c r="ES88" s="0" t="n">
        <v>180.6</v>
      </c>
      <c r="ET88" s="0" t="n">
        <v>172.5</v>
      </c>
      <c r="EU88" s="0" t="n">
        <v>119.7</v>
      </c>
      <c r="EV88" s="0" t="n">
        <v>92.4</v>
      </c>
      <c r="EW88" s="0" t="n">
        <v>65.2</v>
      </c>
      <c r="EX88" s="0" t="n">
        <v>43.2</v>
      </c>
      <c r="EY88" s="0" t="n">
        <v>31.6</v>
      </c>
      <c r="EZ88" s="0" t="n">
        <v>24.9</v>
      </c>
      <c r="FA88" s="0" t="n">
        <v>22.5</v>
      </c>
    </row>
    <row r="89" customFormat="false" ht="12.75" hidden="false" customHeight="false" outlineLevel="0" collapsed="false">
      <c r="A89" s="1" t="s">
        <v>30</v>
      </c>
      <c r="B89" s="0" t="n">
        <v>0.6</v>
      </c>
      <c r="C89" s="0" t="n">
        <v>1.8</v>
      </c>
      <c r="D89" s="0" t="n">
        <v>6.2</v>
      </c>
      <c r="E89" s="0" t="n">
        <v>16.9</v>
      </c>
      <c r="F89" s="0" t="n">
        <v>39</v>
      </c>
      <c r="G89" s="0" t="n">
        <v>72.3</v>
      </c>
      <c r="H89" s="0" t="n">
        <v>98.2</v>
      </c>
      <c r="I89" s="0" t="n">
        <v>139.9</v>
      </c>
      <c r="J89" s="0" t="n">
        <v>227.2</v>
      </c>
      <c r="K89" s="0" t="n">
        <v>211.7</v>
      </c>
      <c r="L89" s="0" t="n">
        <v>212.6</v>
      </c>
      <c r="M89" s="0" t="n">
        <v>212.5</v>
      </c>
      <c r="N89" s="0" t="n">
        <v>199.1</v>
      </c>
      <c r="O89" s="0" t="n">
        <v>207.2</v>
      </c>
      <c r="P89" s="0" t="n">
        <v>224.1</v>
      </c>
      <c r="Q89" s="0" t="n">
        <v>187.8</v>
      </c>
      <c r="R89" s="0" t="n">
        <v>190</v>
      </c>
      <c r="S89" s="0" t="n">
        <v>188.7</v>
      </c>
      <c r="T89" s="0" t="n">
        <v>195.7</v>
      </c>
      <c r="U89" s="0" t="n">
        <v>174</v>
      </c>
      <c r="V89" s="0" t="n">
        <v>172.7</v>
      </c>
      <c r="W89" s="0" t="n">
        <v>176.5</v>
      </c>
      <c r="X89" s="0" t="n">
        <v>179.1</v>
      </c>
      <c r="Y89" s="0" t="n">
        <v>173.4</v>
      </c>
      <c r="Z89" s="0" t="n">
        <v>170.6</v>
      </c>
      <c r="AA89" s="0" t="n">
        <v>179.5</v>
      </c>
      <c r="AB89" s="0" t="n">
        <v>174.4</v>
      </c>
      <c r="AC89" s="0" t="n">
        <v>180.1</v>
      </c>
      <c r="AD89" s="0" t="n">
        <v>192.7</v>
      </c>
      <c r="AE89" s="0" t="n">
        <v>194.3</v>
      </c>
      <c r="AF89" s="0" t="n">
        <v>203.7</v>
      </c>
      <c r="AG89" s="0" t="n">
        <v>194.7</v>
      </c>
      <c r="AH89" s="0" t="n">
        <v>191</v>
      </c>
      <c r="AI89" s="0" t="n">
        <v>201.3</v>
      </c>
      <c r="AJ89" s="0" t="n">
        <v>216.8</v>
      </c>
      <c r="AK89" s="0" t="n">
        <v>200.4</v>
      </c>
      <c r="AL89" s="0" t="n">
        <v>189.7</v>
      </c>
      <c r="AM89" s="0" t="n">
        <v>178.7</v>
      </c>
      <c r="AN89" s="0" t="n">
        <v>174.1</v>
      </c>
      <c r="AO89" s="0" t="n">
        <v>163.2</v>
      </c>
      <c r="AP89" s="0" t="n">
        <v>158.6</v>
      </c>
      <c r="AQ89" s="0" t="n">
        <v>155.4</v>
      </c>
      <c r="AR89" s="0" t="n">
        <v>157</v>
      </c>
      <c r="AS89" s="0" t="n">
        <v>151.6</v>
      </c>
      <c r="AT89" s="0" t="n">
        <v>141.8</v>
      </c>
      <c r="AU89" s="0" t="n">
        <v>145.7</v>
      </c>
      <c r="AV89" s="0" t="n">
        <v>148.7</v>
      </c>
      <c r="AW89" s="0" t="n">
        <v>151.2</v>
      </c>
      <c r="AX89" s="0" t="n">
        <v>156.2</v>
      </c>
      <c r="AY89" s="0" t="n">
        <v>157.6</v>
      </c>
      <c r="AZ89" s="0" t="n">
        <v>171.7</v>
      </c>
      <c r="BA89" s="0" t="n">
        <v>185.7</v>
      </c>
      <c r="BB89" s="0" t="n">
        <v>190.5</v>
      </c>
      <c r="BC89" s="0" t="n">
        <v>193.2</v>
      </c>
      <c r="BD89" s="0" t="n">
        <v>207.9</v>
      </c>
      <c r="BE89" s="0" t="n">
        <v>211.7</v>
      </c>
      <c r="BF89" s="0" t="n">
        <v>230.4</v>
      </c>
      <c r="BG89" s="0" t="n">
        <v>209.4</v>
      </c>
      <c r="BH89" s="0" t="n">
        <v>206.1</v>
      </c>
      <c r="BI89" s="0" t="n">
        <v>217.2</v>
      </c>
      <c r="BJ89" s="0" t="n">
        <v>203.9</v>
      </c>
      <c r="BK89" s="0" t="n">
        <v>200.6</v>
      </c>
      <c r="BL89" s="0" t="n">
        <v>198.4</v>
      </c>
      <c r="BM89" s="0" t="n">
        <v>190</v>
      </c>
      <c r="BN89" s="0" t="n">
        <v>194.2</v>
      </c>
      <c r="BO89" s="0" t="n">
        <v>188</v>
      </c>
      <c r="BP89" s="0" t="n">
        <v>191.3</v>
      </c>
      <c r="BQ89" s="0" t="n">
        <v>202.7</v>
      </c>
      <c r="BR89" s="0" t="n">
        <v>200.9</v>
      </c>
      <c r="BS89" s="0" t="n">
        <v>195.4</v>
      </c>
      <c r="BT89" s="0" t="n">
        <v>182.2</v>
      </c>
      <c r="BU89" s="0" t="n">
        <v>185.5</v>
      </c>
      <c r="BV89" s="0" t="n">
        <v>181.1</v>
      </c>
      <c r="BW89" s="0" t="n">
        <v>178.2</v>
      </c>
      <c r="BX89" s="0" t="n">
        <v>181.2</v>
      </c>
      <c r="BY89" s="0" t="n">
        <v>177.8</v>
      </c>
      <c r="BZ89" s="0" t="n">
        <v>178.6</v>
      </c>
      <c r="CA89" s="0" t="n">
        <v>177.4</v>
      </c>
      <c r="CB89" s="0" t="n">
        <v>175.2</v>
      </c>
      <c r="CC89" s="0" t="n">
        <v>170.5</v>
      </c>
      <c r="CD89" s="0" t="n">
        <v>174.3</v>
      </c>
      <c r="CE89" s="0" t="n">
        <v>179.8</v>
      </c>
      <c r="CF89" s="0" t="n">
        <v>171.7</v>
      </c>
      <c r="CG89" s="0" t="n">
        <v>165.6</v>
      </c>
      <c r="CH89" s="0" t="n">
        <v>161.9</v>
      </c>
      <c r="CI89" s="0" t="n">
        <v>165.4</v>
      </c>
      <c r="CJ89" s="0" t="n">
        <v>170.7</v>
      </c>
      <c r="CK89" s="0" t="n">
        <v>166.5</v>
      </c>
      <c r="CL89" s="0" t="n">
        <v>167.7</v>
      </c>
      <c r="CM89" s="0" t="n">
        <v>176.6</v>
      </c>
      <c r="CN89" s="0" t="n">
        <v>175.2</v>
      </c>
      <c r="CO89" s="0" t="n">
        <v>176.2</v>
      </c>
      <c r="CP89" s="0" t="n">
        <v>186</v>
      </c>
      <c r="CQ89" s="0" t="n">
        <v>188.2</v>
      </c>
      <c r="CR89" s="0" t="n">
        <v>212</v>
      </c>
      <c r="CS89" s="0" t="n">
        <v>221.6</v>
      </c>
      <c r="CT89" s="0" t="n">
        <v>231.6</v>
      </c>
      <c r="CU89" s="0" t="n">
        <v>301.8</v>
      </c>
      <c r="CV89" s="0" t="n">
        <v>372</v>
      </c>
      <c r="CW89" s="0" t="n">
        <v>379.2</v>
      </c>
      <c r="CX89" s="0" t="n">
        <v>435.9</v>
      </c>
      <c r="CY89" s="0" t="n">
        <v>491.8</v>
      </c>
      <c r="CZ89" s="0" t="n">
        <v>565.4</v>
      </c>
      <c r="DA89" s="0" t="n">
        <v>642.3</v>
      </c>
      <c r="DB89" s="0" t="n">
        <v>752.1</v>
      </c>
      <c r="DC89" s="0" t="n">
        <v>803.4</v>
      </c>
      <c r="DD89" s="0" t="n">
        <v>984.4</v>
      </c>
      <c r="DE89" s="0" t="n">
        <v>1166.1</v>
      </c>
      <c r="DF89" s="0" t="n">
        <v>874.1</v>
      </c>
      <c r="DG89" s="0" t="n">
        <v>849.8</v>
      </c>
      <c r="DH89" s="0" t="n">
        <v>1044.4</v>
      </c>
      <c r="DI89" s="0" t="n">
        <v>1008.3</v>
      </c>
      <c r="DJ89" s="0" t="n">
        <v>904.3</v>
      </c>
      <c r="DK89" s="0" t="n">
        <v>873.2</v>
      </c>
      <c r="DL89" s="0" t="n">
        <v>718.3</v>
      </c>
      <c r="DM89" s="0" t="n">
        <v>789.9</v>
      </c>
      <c r="DN89" s="0" t="n">
        <v>642.3</v>
      </c>
      <c r="DO89" s="0" t="n">
        <v>576.4</v>
      </c>
      <c r="DP89" s="0" t="n">
        <v>620.6</v>
      </c>
      <c r="DQ89" s="0" t="n">
        <v>606.3</v>
      </c>
      <c r="DR89" s="0" t="n">
        <v>606.5</v>
      </c>
      <c r="DS89" s="0" t="n">
        <v>581.4</v>
      </c>
      <c r="DT89" s="0" t="n">
        <v>374.5</v>
      </c>
      <c r="DU89" s="0" t="n">
        <v>313.8</v>
      </c>
      <c r="DV89" s="0" t="n">
        <v>460.1</v>
      </c>
      <c r="DW89" s="0" t="n">
        <v>250.3</v>
      </c>
      <c r="DX89" s="0" t="n">
        <v>218.4</v>
      </c>
      <c r="DY89" s="0" t="n">
        <v>214.5</v>
      </c>
      <c r="DZ89" s="0" t="n">
        <v>214</v>
      </c>
      <c r="EA89" s="0" t="n">
        <v>220.5</v>
      </c>
      <c r="EB89" s="0" t="n">
        <v>220.6</v>
      </c>
      <c r="EC89" s="0" t="n">
        <v>216.4</v>
      </c>
      <c r="ED89" s="0" t="n">
        <v>236.5</v>
      </c>
      <c r="EE89" s="0" t="n">
        <v>245.6</v>
      </c>
      <c r="EF89" s="0" t="n">
        <v>223</v>
      </c>
      <c r="EG89" s="0" t="n">
        <v>238.4</v>
      </c>
      <c r="EH89" s="0" t="n">
        <v>256.5</v>
      </c>
      <c r="EI89" s="0" t="n">
        <v>251.1</v>
      </c>
      <c r="EJ89" s="0" t="n">
        <v>248.1</v>
      </c>
      <c r="EK89" s="0" t="n">
        <v>245.8</v>
      </c>
      <c r="EL89" s="0" t="n">
        <v>240.1</v>
      </c>
      <c r="EM89" s="0" t="n">
        <v>250.8</v>
      </c>
      <c r="EN89" s="0" t="n">
        <v>224.9</v>
      </c>
      <c r="EO89" s="0" t="n">
        <v>220.7</v>
      </c>
      <c r="EP89" s="0" t="n">
        <v>205.9</v>
      </c>
      <c r="EQ89" s="0" t="n">
        <v>192.5</v>
      </c>
      <c r="ER89" s="0" t="n">
        <v>186.2</v>
      </c>
      <c r="ES89" s="0" t="n">
        <v>177.3</v>
      </c>
      <c r="ET89" s="0" t="n">
        <v>166.2</v>
      </c>
      <c r="EU89" s="0" t="n">
        <v>110.7</v>
      </c>
      <c r="EV89" s="0" t="n">
        <v>86.2</v>
      </c>
      <c r="EW89" s="0" t="n">
        <v>55.5</v>
      </c>
      <c r="EX89" s="0" t="n">
        <v>34.6</v>
      </c>
      <c r="EY89" s="0" t="n">
        <v>21.7</v>
      </c>
      <c r="EZ89" s="0" t="n">
        <v>14.6</v>
      </c>
      <c r="FA89" s="0" t="n">
        <v>11.9</v>
      </c>
    </row>
    <row r="90" customFormat="false" ht="12.75" hidden="false" customHeight="false" outlineLevel="0" collapsed="false">
      <c r="A90" s="1" t="s">
        <v>31</v>
      </c>
      <c r="B90" s="0" t="n">
        <v>16.6</v>
      </c>
      <c r="C90" s="0" t="n">
        <v>17.2</v>
      </c>
      <c r="D90" s="0" t="n">
        <v>20.6</v>
      </c>
      <c r="E90" s="0" t="n">
        <v>29.8</v>
      </c>
      <c r="F90" s="0" t="n">
        <v>49.6</v>
      </c>
      <c r="G90" s="0" t="n">
        <v>75.8</v>
      </c>
      <c r="H90" s="0" t="n">
        <v>105.6</v>
      </c>
      <c r="I90" s="0" t="n">
        <v>139.7</v>
      </c>
      <c r="J90" s="0" t="n">
        <v>222.9</v>
      </c>
      <c r="K90" s="0" t="n">
        <v>202.5</v>
      </c>
      <c r="L90" s="0" t="n">
        <v>197</v>
      </c>
      <c r="M90" s="0" t="n">
        <v>203</v>
      </c>
      <c r="N90" s="0" t="n">
        <v>192.6</v>
      </c>
      <c r="O90" s="0" t="n">
        <v>196.5</v>
      </c>
      <c r="P90" s="0" t="n">
        <v>212.8</v>
      </c>
      <c r="Q90" s="0" t="n">
        <v>178.6</v>
      </c>
      <c r="R90" s="0" t="n">
        <v>179.4</v>
      </c>
      <c r="S90" s="0" t="n">
        <v>183</v>
      </c>
      <c r="T90" s="0" t="n">
        <v>187.9</v>
      </c>
      <c r="U90" s="0" t="n">
        <v>175</v>
      </c>
      <c r="V90" s="0" t="n">
        <v>177.1</v>
      </c>
      <c r="W90" s="0" t="n">
        <v>185.5</v>
      </c>
      <c r="X90" s="0" t="n">
        <v>185.9</v>
      </c>
      <c r="Y90" s="0" t="n">
        <v>183.6</v>
      </c>
      <c r="Z90" s="0" t="n">
        <v>174.2</v>
      </c>
      <c r="AA90" s="0" t="n">
        <v>195</v>
      </c>
      <c r="AB90" s="0" t="n">
        <v>188.3</v>
      </c>
      <c r="AC90" s="0" t="n">
        <v>191.8</v>
      </c>
      <c r="AD90" s="0" t="n">
        <v>203.7</v>
      </c>
      <c r="AE90" s="0" t="n">
        <v>210.5</v>
      </c>
      <c r="AF90" s="0" t="n">
        <v>224</v>
      </c>
      <c r="AG90" s="0" t="n">
        <v>213.4</v>
      </c>
      <c r="AH90" s="0" t="n">
        <v>200.2</v>
      </c>
      <c r="AI90" s="0" t="n">
        <v>225.5</v>
      </c>
      <c r="AJ90" s="0" t="n">
        <v>227.6</v>
      </c>
      <c r="AK90" s="0" t="n">
        <v>211.5</v>
      </c>
      <c r="AL90" s="0" t="n">
        <v>205.1</v>
      </c>
      <c r="AM90" s="0" t="n">
        <v>189.2</v>
      </c>
      <c r="AN90" s="0" t="n">
        <v>182.5</v>
      </c>
      <c r="AO90" s="0" t="n">
        <v>174.2</v>
      </c>
      <c r="AP90" s="0" t="n">
        <v>160.8</v>
      </c>
      <c r="AQ90" s="0" t="n">
        <v>159.1</v>
      </c>
      <c r="AR90" s="0" t="n">
        <v>152</v>
      </c>
      <c r="AS90" s="0" t="n">
        <v>148.2</v>
      </c>
      <c r="AT90" s="0" t="n">
        <v>141.6</v>
      </c>
      <c r="AU90" s="0" t="n">
        <v>137.7</v>
      </c>
      <c r="AV90" s="0" t="n">
        <v>141.6</v>
      </c>
      <c r="AW90" s="0" t="n">
        <v>146.7</v>
      </c>
      <c r="AX90" s="0" t="n">
        <v>151.6</v>
      </c>
      <c r="AY90" s="0" t="n">
        <v>154.3</v>
      </c>
      <c r="AZ90" s="0" t="n">
        <v>159.2</v>
      </c>
      <c r="BA90" s="0" t="n">
        <v>170.5</v>
      </c>
      <c r="BB90" s="0" t="n">
        <v>181.8</v>
      </c>
      <c r="BC90" s="0" t="n">
        <v>190.6</v>
      </c>
      <c r="BD90" s="0" t="n">
        <v>195.7</v>
      </c>
      <c r="BE90" s="0" t="n">
        <v>207.5</v>
      </c>
      <c r="BF90" s="0" t="n">
        <v>230.8</v>
      </c>
      <c r="BG90" s="0" t="n">
        <v>225.7</v>
      </c>
      <c r="BH90" s="0" t="n">
        <v>210.2</v>
      </c>
      <c r="BI90" s="0" t="n">
        <v>209</v>
      </c>
      <c r="BJ90" s="0" t="n">
        <v>214.3</v>
      </c>
      <c r="BK90" s="0" t="n">
        <v>207.3</v>
      </c>
      <c r="BL90" s="0" t="n">
        <v>205.1</v>
      </c>
      <c r="BM90" s="0" t="n">
        <v>199.4</v>
      </c>
      <c r="BN90" s="0" t="n">
        <v>198.6</v>
      </c>
      <c r="BO90" s="0" t="n">
        <v>198.8</v>
      </c>
      <c r="BP90" s="0" t="n">
        <v>191.7</v>
      </c>
      <c r="BQ90" s="0" t="n">
        <v>197.5</v>
      </c>
      <c r="BR90" s="0" t="n">
        <v>208.6</v>
      </c>
      <c r="BS90" s="0" t="n">
        <v>201.3</v>
      </c>
      <c r="BT90" s="0" t="n">
        <v>196.7</v>
      </c>
      <c r="BU90" s="0" t="n">
        <v>192.2</v>
      </c>
      <c r="BV90" s="0" t="n">
        <v>189.3</v>
      </c>
      <c r="BW90" s="0" t="n">
        <v>181.9</v>
      </c>
      <c r="BX90" s="0" t="n">
        <v>182.6</v>
      </c>
      <c r="BY90" s="0" t="n">
        <v>184.5</v>
      </c>
      <c r="BZ90" s="0" t="n">
        <v>174.2</v>
      </c>
      <c r="CA90" s="0" t="n">
        <v>176.9</v>
      </c>
      <c r="CB90" s="0" t="n">
        <v>176.7</v>
      </c>
      <c r="CC90" s="0" t="n">
        <v>176</v>
      </c>
      <c r="CD90" s="0" t="n">
        <v>176.8</v>
      </c>
      <c r="CE90" s="0" t="n">
        <v>175.2</v>
      </c>
      <c r="CF90" s="0" t="n">
        <v>174.2</v>
      </c>
      <c r="CG90" s="0" t="n">
        <v>165.9</v>
      </c>
      <c r="CH90" s="0" t="n">
        <v>167.4</v>
      </c>
      <c r="CI90" s="0" t="n">
        <v>170.9</v>
      </c>
      <c r="CJ90" s="0" t="n">
        <v>160.8</v>
      </c>
      <c r="CK90" s="0" t="n">
        <v>168.2</v>
      </c>
      <c r="CL90" s="0" t="n">
        <v>163.4</v>
      </c>
      <c r="CM90" s="0" t="n">
        <v>167.7</v>
      </c>
      <c r="CN90" s="0" t="n">
        <v>166</v>
      </c>
      <c r="CO90" s="0" t="n">
        <v>168.4</v>
      </c>
      <c r="CP90" s="0" t="n">
        <v>173.3</v>
      </c>
      <c r="CQ90" s="0" t="n">
        <v>177.4</v>
      </c>
      <c r="CR90" s="0" t="n">
        <v>192.2</v>
      </c>
      <c r="CS90" s="0" t="n">
        <v>203.9</v>
      </c>
      <c r="CT90" s="0" t="n">
        <v>215</v>
      </c>
      <c r="CU90" s="0" t="n">
        <v>228</v>
      </c>
      <c r="CV90" s="0" t="n">
        <v>285.4</v>
      </c>
      <c r="CW90" s="0" t="n">
        <v>323.9</v>
      </c>
      <c r="CX90" s="0" t="n">
        <v>356.6</v>
      </c>
      <c r="CY90" s="0" t="n">
        <v>404</v>
      </c>
      <c r="CZ90" s="0" t="n">
        <v>382.6</v>
      </c>
      <c r="DA90" s="0" t="n">
        <v>488.3</v>
      </c>
      <c r="DB90" s="0" t="n">
        <v>563.5</v>
      </c>
      <c r="DC90" s="0" t="n">
        <v>634.9</v>
      </c>
      <c r="DD90" s="0" t="n">
        <v>716.4</v>
      </c>
      <c r="DE90" s="0" t="n">
        <v>919.1</v>
      </c>
      <c r="DF90" s="0" t="n">
        <v>901.3</v>
      </c>
      <c r="DG90" s="0" t="n">
        <v>642.2</v>
      </c>
      <c r="DH90" s="0" t="n">
        <v>686.8</v>
      </c>
      <c r="DI90" s="0" t="n">
        <v>861</v>
      </c>
      <c r="DJ90" s="0" t="n">
        <v>733.5</v>
      </c>
      <c r="DK90" s="0" t="n">
        <v>713.4</v>
      </c>
      <c r="DL90" s="0" t="n">
        <v>652.5</v>
      </c>
      <c r="DM90" s="0" t="n">
        <v>579.7</v>
      </c>
      <c r="DN90" s="0" t="n">
        <v>649</v>
      </c>
      <c r="DO90" s="0" t="n">
        <v>446.2</v>
      </c>
      <c r="DP90" s="0" t="n">
        <v>471.1</v>
      </c>
      <c r="DQ90" s="0" t="n">
        <v>521.5</v>
      </c>
      <c r="DR90" s="0" t="n">
        <v>542.5</v>
      </c>
      <c r="DS90" s="0" t="n">
        <v>573</v>
      </c>
      <c r="DT90" s="0" t="n">
        <v>371</v>
      </c>
      <c r="DU90" s="0" t="n">
        <v>316.1</v>
      </c>
      <c r="DV90" s="0" t="n">
        <v>437.1</v>
      </c>
      <c r="DW90" s="0" t="n">
        <v>257.2</v>
      </c>
      <c r="DX90" s="0" t="n">
        <v>220.7</v>
      </c>
      <c r="DY90" s="0" t="n">
        <v>214.8</v>
      </c>
      <c r="DZ90" s="0" t="n">
        <v>207.8</v>
      </c>
      <c r="EA90" s="0" t="n">
        <v>200.6</v>
      </c>
      <c r="EB90" s="0" t="n">
        <v>207.3</v>
      </c>
      <c r="EC90" s="0" t="n">
        <v>192.8</v>
      </c>
      <c r="ED90" s="0" t="n">
        <v>205.1</v>
      </c>
      <c r="EE90" s="0" t="n">
        <v>214.4</v>
      </c>
      <c r="EF90" s="0" t="n">
        <v>213.2</v>
      </c>
      <c r="EG90" s="0" t="n">
        <v>206.1</v>
      </c>
      <c r="EH90" s="0" t="n">
        <v>209.7</v>
      </c>
      <c r="EI90" s="0" t="n">
        <v>226</v>
      </c>
      <c r="EJ90" s="0" t="n">
        <v>210.9</v>
      </c>
      <c r="EK90" s="0" t="n">
        <v>209.1</v>
      </c>
      <c r="EL90" s="0" t="n">
        <v>214.7</v>
      </c>
      <c r="EM90" s="0" t="n">
        <v>206.4</v>
      </c>
      <c r="EN90" s="0" t="n">
        <v>192.3</v>
      </c>
      <c r="EO90" s="0" t="n">
        <v>178.9</v>
      </c>
      <c r="EP90" s="0" t="n">
        <v>173</v>
      </c>
      <c r="EQ90" s="0" t="n">
        <v>167.5</v>
      </c>
      <c r="ER90" s="0" t="n">
        <v>164.3</v>
      </c>
      <c r="ES90" s="0" t="n">
        <v>152.8</v>
      </c>
      <c r="ET90" s="0" t="n">
        <v>147.5</v>
      </c>
      <c r="EU90" s="0" t="n">
        <v>94.5</v>
      </c>
      <c r="EV90" s="0" t="n">
        <v>67.7</v>
      </c>
      <c r="EW90" s="0" t="n">
        <v>39.7</v>
      </c>
      <c r="EX90" s="0" t="n">
        <v>19.4</v>
      </c>
      <c r="EY90" s="0" t="n">
        <v>4.9</v>
      </c>
      <c r="EZ90" s="0" t="n">
        <v>-1.9</v>
      </c>
      <c r="FA90" s="0" t="n">
        <v>-5.3</v>
      </c>
    </row>
    <row r="91" customFormat="false" ht="12.75" hidden="false" customHeight="false" outlineLevel="0" collapsed="false">
      <c r="A91" s="1" t="s">
        <v>32</v>
      </c>
      <c r="B91" s="0" t="n">
        <v>-29.2</v>
      </c>
      <c r="C91" s="0" t="n">
        <v>-27.3</v>
      </c>
      <c r="D91" s="0" t="n">
        <v>-22.6</v>
      </c>
      <c r="E91" s="0" t="n">
        <v>-11.5</v>
      </c>
      <c r="F91" s="0" t="n">
        <v>9.2</v>
      </c>
      <c r="G91" s="0" t="n">
        <v>36.8</v>
      </c>
      <c r="H91" s="0" t="n">
        <v>67.4</v>
      </c>
      <c r="I91" s="0" t="n">
        <v>97.9</v>
      </c>
      <c r="J91" s="0" t="n">
        <v>177.3</v>
      </c>
      <c r="K91" s="0" t="n">
        <v>166.1</v>
      </c>
      <c r="L91" s="0" t="n">
        <v>158.9</v>
      </c>
      <c r="M91" s="0" t="n">
        <v>171.7</v>
      </c>
      <c r="N91" s="0" t="n">
        <v>161</v>
      </c>
      <c r="O91" s="0" t="n">
        <v>164.1</v>
      </c>
      <c r="P91" s="0" t="n">
        <v>188.8</v>
      </c>
      <c r="Q91" s="0" t="n">
        <v>162.3</v>
      </c>
      <c r="R91" s="0" t="n">
        <v>161.6</v>
      </c>
      <c r="S91" s="0" t="n">
        <v>158.6</v>
      </c>
      <c r="T91" s="0" t="n">
        <v>174.3</v>
      </c>
      <c r="U91" s="0" t="n">
        <v>158.8</v>
      </c>
      <c r="V91" s="0" t="n">
        <v>157.1</v>
      </c>
      <c r="W91" s="0" t="n">
        <v>162.7</v>
      </c>
      <c r="X91" s="0" t="n">
        <v>166.7</v>
      </c>
      <c r="Y91" s="0" t="n">
        <v>167.7</v>
      </c>
      <c r="Z91" s="0" t="n">
        <v>159.6</v>
      </c>
      <c r="AA91" s="0" t="n">
        <v>178.1</v>
      </c>
      <c r="AB91" s="0" t="n">
        <v>179.5</v>
      </c>
      <c r="AC91" s="0" t="n">
        <v>177.1</v>
      </c>
      <c r="AD91" s="0" t="n">
        <v>189.8</v>
      </c>
      <c r="AE91" s="0" t="n">
        <v>192.7</v>
      </c>
      <c r="AF91" s="0" t="n">
        <v>210.3</v>
      </c>
      <c r="AG91" s="0" t="n">
        <v>202.4</v>
      </c>
      <c r="AH91" s="0" t="n">
        <v>188.8</v>
      </c>
      <c r="AI91" s="0" t="n">
        <v>206.3</v>
      </c>
      <c r="AJ91" s="0" t="n">
        <v>225.4</v>
      </c>
      <c r="AK91" s="0" t="n">
        <v>202.5</v>
      </c>
      <c r="AL91" s="0" t="n">
        <v>201.1</v>
      </c>
      <c r="AM91" s="0" t="n">
        <v>192.9</v>
      </c>
      <c r="AN91" s="0" t="n">
        <v>183.6</v>
      </c>
      <c r="AO91" s="0" t="n">
        <v>176.8</v>
      </c>
      <c r="AP91" s="0" t="n">
        <v>172.5</v>
      </c>
      <c r="AQ91" s="0" t="n">
        <v>164.9</v>
      </c>
      <c r="AR91" s="0" t="n">
        <v>165.3</v>
      </c>
      <c r="AS91" s="0" t="n">
        <v>160</v>
      </c>
      <c r="AT91" s="0" t="n">
        <v>156.2</v>
      </c>
      <c r="AU91" s="0" t="n">
        <v>157.3</v>
      </c>
      <c r="AV91" s="0" t="n">
        <v>162.6</v>
      </c>
      <c r="AW91" s="0" t="n">
        <v>168.4</v>
      </c>
      <c r="AX91" s="0" t="n">
        <v>172.9</v>
      </c>
      <c r="AY91" s="0" t="n">
        <v>174.6</v>
      </c>
      <c r="AZ91" s="0" t="n">
        <v>184</v>
      </c>
      <c r="BA91" s="0" t="n">
        <v>200.2</v>
      </c>
      <c r="BB91" s="0" t="n">
        <v>207.2</v>
      </c>
      <c r="BC91" s="0" t="n">
        <v>215.5</v>
      </c>
      <c r="BD91" s="0" t="n">
        <v>220.9</v>
      </c>
      <c r="BE91" s="0" t="n">
        <v>235.4</v>
      </c>
      <c r="BF91" s="0" t="n">
        <v>207.1</v>
      </c>
      <c r="BG91" s="0" t="n">
        <v>187.8</v>
      </c>
      <c r="BH91" s="0" t="n">
        <v>184.8</v>
      </c>
      <c r="BI91" s="0" t="n">
        <v>185.4</v>
      </c>
      <c r="BJ91" s="0" t="n">
        <v>182.7</v>
      </c>
      <c r="BK91" s="0" t="n">
        <v>183.8</v>
      </c>
      <c r="BL91" s="0" t="n">
        <v>180.6</v>
      </c>
      <c r="BM91" s="0" t="n">
        <v>172.1</v>
      </c>
      <c r="BN91" s="0" t="n">
        <v>181.4</v>
      </c>
      <c r="BO91" s="0" t="n">
        <v>170.5</v>
      </c>
      <c r="BP91" s="0" t="n">
        <v>175.7</v>
      </c>
      <c r="BQ91" s="0" t="n">
        <v>185.2</v>
      </c>
      <c r="BR91" s="0" t="n">
        <v>193.5</v>
      </c>
      <c r="BS91" s="0" t="n">
        <v>183.1</v>
      </c>
      <c r="BT91" s="0" t="n">
        <v>179.3</v>
      </c>
      <c r="BU91" s="0" t="n">
        <v>175.9</v>
      </c>
      <c r="BV91" s="0" t="n">
        <v>173.6</v>
      </c>
      <c r="BW91" s="0" t="n">
        <v>182.3</v>
      </c>
      <c r="BX91" s="0" t="n">
        <v>179.8</v>
      </c>
      <c r="BY91" s="0" t="n">
        <v>178.7</v>
      </c>
      <c r="BZ91" s="0" t="n">
        <v>177.4</v>
      </c>
      <c r="CA91" s="0" t="n">
        <v>174.5</v>
      </c>
      <c r="CB91" s="0" t="n">
        <v>172</v>
      </c>
      <c r="CC91" s="0" t="n">
        <v>171</v>
      </c>
      <c r="CD91" s="0" t="n">
        <v>173.8</v>
      </c>
      <c r="CE91" s="0" t="n">
        <v>175.2</v>
      </c>
      <c r="CF91" s="0" t="n">
        <v>173.7</v>
      </c>
      <c r="CG91" s="0" t="n">
        <v>164.6</v>
      </c>
      <c r="CH91" s="0" t="n">
        <v>166.1</v>
      </c>
      <c r="CI91" s="0" t="n">
        <v>165.8</v>
      </c>
      <c r="CJ91" s="0" t="n">
        <v>167.3</v>
      </c>
      <c r="CK91" s="0" t="n">
        <v>170.8</v>
      </c>
      <c r="CL91" s="0" t="n">
        <v>172.6</v>
      </c>
      <c r="CM91" s="0" t="n">
        <v>174.5</v>
      </c>
      <c r="CN91" s="0" t="n">
        <v>178.5</v>
      </c>
      <c r="CO91" s="0" t="n">
        <v>171.5</v>
      </c>
      <c r="CP91" s="0" t="n">
        <v>182.6</v>
      </c>
      <c r="CQ91" s="0" t="n">
        <v>185.4</v>
      </c>
      <c r="CR91" s="0" t="n">
        <v>205.5</v>
      </c>
      <c r="CS91" s="0" t="n">
        <v>213.1</v>
      </c>
      <c r="CT91" s="0" t="n">
        <v>222.6</v>
      </c>
      <c r="CU91" s="0" t="n">
        <v>254.9</v>
      </c>
      <c r="CV91" s="0" t="n">
        <v>325.3</v>
      </c>
      <c r="CW91" s="0" t="n">
        <v>314.9</v>
      </c>
      <c r="CX91" s="0" t="n">
        <v>356.5</v>
      </c>
      <c r="CY91" s="0" t="n">
        <v>379.2</v>
      </c>
      <c r="CZ91" s="0" t="n">
        <v>502.6</v>
      </c>
      <c r="DA91" s="0" t="n">
        <v>597.2</v>
      </c>
      <c r="DB91" s="0" t="n">
        <v>645.3</v>
      </c>
      <c r="DC91" s="0" t="n">
        <v>729.5</v>
      </c>
      <c r="DD91" s="0" t="n">
        <v>885</v>
      </c>
      <c r="DE91" s="0" t="n">
        <v>1091.5</v>
      </c>
      <c r="DF91" s="0" t="n">
        <v>894.3</v>
      </c>
      <c r="DG91" s="0" t="n">
        <v>755.4</v>
      </c>
      <c r="DH91" s="0" t="n">
        <v>879.2</v>
      </c>
      <c r="DI91" s="0" t="n">
        <v>935.6</v>
      </c>
      <c r="DJ91" s="0" t="n">
        <v>788.2</v>
      </c>
      <c r="DK91" s="0" t="n">
        <v>817.7</v>
      </c>
      <c r="DL91" s="0" t="n">
        <v>691</v>
      </c>
      <c r="DM91" s="0" t="n">
        <v>743.6</v>
      </c>
      <c r="DN91" s="0" t="n">
        <v>669.7</v>
      </c>
      <c r="DO91" s="0" t="n">
        <v>554.5</v>
      </c>
      <c r="DP91" s="0" t="n">
        <v>604.7</v>
      </c>
      <c r="DQ91" s="0" t="n">
        <v>595.6</v>
      </c>
      <c r="DR91" s="0" t="n">
        <v>609.1</v>
      </c>
      <c r="DS91" s="0" t="n">
        <v>532.2</v>
      </c>
      <c r="DT91" s="0" t="n">
        <v>362.4</v>
      </c>
      <c r="DU91" s="0" t="n">
        <v>310.7</v>
      </c>
      <c r="DV91" s="0" t="n">
        <v>459.2</v>
      </c>
      <c r="DW91" s="0" t="n">
        <v>236.3</v>
      </c>
      <c r="DX91" s="0" t="n">
        <v>214.8</v>
      </c>
      <c r="DY91" s="0" t="n">
        <v>214.4</v>
      </c>
      <c r="DZ91" s="0" t="n">
        <v>214.3</v>
      </c>
      <c r="EA91" s="0" t="n">
        <v>217.4</v>
      </c>
      <c r="EB91" s="0" t="n">
        <v>218</v>
      </c>
      <c r="EC91" s="0" t="n">
        <v>209.6</v>
      </c>
      <c r="ED91" s="0" t="n">
        <v>222</v>
      </c>
      <c r="EE91" s="0" t="n">
        <v>232.1</v>
      </c>
      <c r="EF91" s="0" t="n">
        <v>225.2</v>
      </c>
      <c r="EG91" s="0" t="n">
        <v>228.2</v>
      </c>
      <c r="EH91" s="0" t="n">
        <v>233.8</v>
      </c>
      <c r="EI91" s="0" t="n">
        <v>236.6</v>
      </c>
      <c r="EJ91" s="0" t="n">
        <v>243.7</v>
      </c>
      <c r="EK91" s="0" t="n">
        <v>233.2</v>
      </c>
      <c r="EL91" s="0" t="n">
        <v>237.2</v>
      </c>
      <c r="EM91" s="0" t="n">
        <v>242</v>
      </c>
      <c r="EN91" s="0" t="n">
        <v>215.4</v>
      </c>
      <c r="EO91" s="0" t="n">
        <v>213.3</v>
      </c>
      <c r="EP91" s="0" t="n">
        <v>204.3</v>
      </c>
      <c r="EQ91" s="0" t="n">
        <v>202.1</v>
      </c>
      <c r="ER91" s="0" t="n">
        <v>193.2</v>
      </c>
      <c r="ES91" s="0" t="n">
        <v>182.7</v>
      </c>
      <c r="ET91" s="0" t="n">
        <v>184.1</v>
      </c>
      <c r="EU91" s="0" t="n">
        <v>133.4</v>
      </c>
      <c r="EV91" s="0" t="n">
        <v>107.9</v>
      </c>
      <c r="EW91" s="0" t="n">
        <v>80</v>
      </c>
      <c r="EX91" s="0" t="n">
        <v>60</v>
      </c>
      <c r="EY91" s="0" t="n">
        <v>47.5</v>
      </c>
      <c r="EZ91" s="0" t="n">
        <v>41.9</v>
      </c>
      <c r="FA91" s="0" t="n">
        <v>39.9</v>
      </c>
    </row>
    <row r="92" customFormat="false" ht="12.75" hidden="false" customHeight="false" outlineLevel="0" collapsed="false">
      <c r="A92" s="1" t="s">
        <v>33</v>
      </c>
      <c r="B92" s="0" t="n">
        <v>2.4</v>
      </c>
      <c r="C92" s="0" t="n">
        <v>3.5</v>
      </c>
      <c r="D92" s="0" t="n">
        <v>7.1</v>
      </c>
      <c r="E92" s="0" t="n">
        <v>16.2</v>
      </c>
      <c r="F92" s="0" t="n">
        <v>33</v>
      </c>
      <c r="G92" s="0" t="n">
        <v>59.7</v>
      </c>
      <c r="H92" s="0" t="n">
        <v>88.9</v>
      </c>
      <c r="I92" s="0" t="n">
        <v>122.6</v>
      </c>
      <c r="J92" s="0" t="n">
        <v>185.9</v>
      </c>
      <c r="K92" s="0" t="n">
        <v>170</v>
      </c>
      <c r="L92" s="0" t="n">
        <v>166.3</v>
      </c>
      <c r="M92" s="0" t="n">
        <v>159.9</v>
      </c>
      <c r="N92" s="0" t="n">
        <v>157.2</v>
      </c>
      <c r="O92" s="0" t="n">
        <v>158.3</v>
      </c>
      <c r="P92" s="0" t="n">
        <v>186.3</v>
      </c>
      <c r="Q92" s="0" t="n">
        <v>154.2</v>
      </c>
      <c r="R92" s="0" t="n">
        <v>163</v>
      </c>
      <c r="S92" s="0" t="n">
        <v>163.5</v>
      </c>
      <c r="T92" s="0" t="n">
        <v>178.4</v>
      </c>
      <c r="U92" s="0" t="n">
        <v>174.8</v>
      </c>
      <c r="V92" s="0" t="n">
        <v>181.1</v>
      </c>
      <c r="W92" s="0" t="n">
        <v>180.5</v>
      </c>
      <c r="X92" s="0" t="n">
        <v>186</v>
      </c>
      <c r="Y92" s="0" t="n">
        <v>175.4</v>
      </c>
      <c r="Z92" s="0" t="n">
        <v>187.6</v>
      </c>
      <c r="AA92" s="0" t="n">
        <v>203.6</v>
      </c>
      <c r="AB92" s="0" t="n">
        <v>192.1</v>
      </c>
      <c r="AC92" s="0" t="n">
        <v>204.2</v>
      </c>
      <c r="AD92" s="0" t="n">
        <v>213.6</v>
      </c>
      <c r="AE92" s="0" t="n">
        <v>222.4</v>
      </c>
      <c r="AF92" s="0" t="n">
        <v>226.7</v>
      </c>
      <c r="AG92" s="0" t="n">
        <v>206.3</v>
      </c>
      <c r="AH92" s="0" t="n">
        <v>214.9</v>
      </c>
      <c r="AI92" s="0" t="n">
        <v>236.6</v>
      </c>
      <c r="AJ92" s="0" t="n">
        <v>219.3</v>
      </c>
      <c r="AK92" s="0" t="n">
        <v>204.9</v>
      </c>
      <c r="AL92" s="0" t="n">
        <v>196.7</v>
      </c>
      <c r="AM92" s="0" t="n">
        <v>191</v>
      </c>
      <c r="AN92" s="0" t="n">
        <v>175.8</v>
      </c>
      <c r="AO92" s="0" t="n">
        <v>165</v>
      </c>
      <c r="AP92" s="0" t="n">
        <v>161.8</v>
      </c>
      <c r="AQ92" s="0" t="n">
        <v>154.6</v>
      </c>
      <c r="AR92" s="0" t="n">
        <v>156</v>
      </c>
      <c r="AS92" s="0" t="n">
        <v>144.7</v>
      </c>
      <c r="AT92" s="0" t="n">
        <v>143</v>
      </c>
      <c r="AU92" s="0" t="n">
        <v>146</v>
      </c>
      <c r="AV92" s="0" t="n">
        <v>146.6</v>
      </c>
      <c r="AW92" s="0" t="n">
        <v>146.9</v>
      </c>
      <c r="AX92" s="0" t="n">
        <v>149.5</v>
      </c>
      <c r="AY92" s="0" t="n">
        <v>156.6</v>
      </c>
      <c r="AZ92" s="0" t="n">
        <v>161.6</v>
      </c>
      <c r="BA92" s="0" t="n">
        <v>168.5</v>
      </c>
      <c r="BB92" s="0" t="n">
        <v>176.9</v>
      </c>
      <c r="BC92" s="0" t="n">
        <v>178</v>
      </c>
      <c r="BD92" s="0" t="n">
        <v>184.6</v>
      </c>
      <c r="BE92" s="0" t="n">
        <v>195</v>
      </c>
      <c r="BF92" s="0" t="n">
        <v>214.2</v>
      </c>
      <c r="BG92" s="0" t="n">
        <v>204.1</v>
      </c>
      <c r="BH92" s="0" t="n">
        <v>195</v>
      </c>
      <c r="BI92" s="0" t="n">
        <v>191.8</v>
      </c>
      <c r="BJ92" s="0" t="n">
        <v>189.9</v>
      </c>
      <c r="BK92" s="0" t="n">
        <v>192.7</v>
      </c>
      <c r="BL92" s="0" t="n">
        <v>191.8</v>
      </c>
      <c r="BM92" s="0" t="n">
        <v>188.8</v>
      </c>
      <c r="BN92" s="0" t="n">
        <v>184.5</v>
      </c>
      <c r="BO92" s="0" t="n">
        <v>183.6</v>
      </c>
      <c r="BP92" s="0" t="n">
        <v>176.6</v>
      </c>
      <c r="BQ92" s="0" t="n">
        <v>189.2</v>
      </c>
      <c r="BR92" s="0" t="n">
        <v>200</v>
      </c>
      <c r="BS92" s="0" t="n">
        <v>193.8</v>
      </c>
      <c r="BT92" s="0" t="n">
        <v>186</v>
      </c>
      <c r="BU92" s="0" t="n">
        <v>184.4</v>
      </c>
      <c r="BV92" s="0" t="n">
        <v>179.2</v>
      </c>
      <c r="BW92" s="0" t="n">
        <v>181.8</v>
      </c>
      <c r="BX92" s="0" t="n">
        <v>181.1</v>
      </c>
      <c r="BY92" s="0" t="n">
        <v>181.5</v>
      </c>
      <c r="BZ92" s="0" t="n">
        <v>176.4</v>
      </c>
      <c r="CA92" s="0" t="n">
        <v>174.9</v>
      </c>
      <c r="CB92" s="0" t="n">
        <v>170.8</v>
      </c>
      <c r="CC92" s="0" t="n">
        <v>172.9</v>
      </c>
      <c r="CD92" s="0" t="n">
        <v>172.8</v>
      </c>
      <c r="CE92" s="0" t="n">
        <v>180.7</v>
      </c>
      <c r="CF92" s="0" t="n">
        <v>171.2</v>
      </c>
      <c r="CG92" s="0" t="n">
        <v>160.8</v>
      </c>
      <c r="CH92" s="0" t="n">
        <v>164.6</v>
      </c>
      <c r="CI92" s="0" t="n">
        <v>164.6</v>
      </c>
      <c r="CJ92" s="0" t="n">
        <v>161.4</v>
      </c>
      <c r="CK92" s="0" t="n">
        <v>166.1</v>
      </c>
      <c r="CL92" s="0" t="n">
        <v>162.8</v>
      </c>
      <c r="CM92" s="0" t="n">
        <v>166.7</v>
      </c>
      <c r="CN92" s="0" t="n">
        <v>165.1</v>
      </c>
      <c r="CO92" s="0" t="n">
        <v>164.9</v>
      </c>
      <c r="CP92" s="0" t="n">
        <v>171.2</v>
      </c>
      <c r="CQ92" s="0" t="n">
        <v>174.4</v>
      </c>
      <c r="CR92" s="0" t="n">
        <v>186.1</v>
      </c>
      <c r="CS92" s="0" t="n">
        <v>206.4</v>
      </c>
      <c r="CT92" s="0" t="n">
        <v>211.1</v>
      </c>
      <c r="CU92" s="0" t="n">
        <v>241.1</v>
      </c>
      <c r="CV92" s="0" t="n">
        <v>312.4</v>
      </c>
      <c r="CW92" s="0" t="n">
        <v>330.3</v>
      </c>
      <c r="CX92" s="0" t="n">
        <v>374.6</v>
      </c>
      <c r="CY92" s="0" t="n">
        <v>409.4</v>
      </c>
      <c r="CZ92" s="0" t="n">
        <v>449.2</v>
      </c>
      <c r="DA92" s="0" t="n">
        <v>552.1</v>
      </c>
      <c r="DB92" s="0" t="n">
        <v>650.5</v>
      </c>
      <c r="DC92" s="0" t="n">
        <v>715.8</v>
      </c>
      <c r="DD92" s="0" t="n">
        <v>786.9</v>
      </c>
      <c r="DE92" s="0" t="n">
        <v>961.5</v>
      </c>
      <c r="DF92" s="0" t="n">
        <v>903.1</v>
      </c>
      <c r="DG92" s="0" t="n">
        <v>736.2</v>
      </c>
      <c r="DH92" s="0" t="n">
        <v>799.4</v>
      </c>
      <c r="DI92" s="0" t="n">
        <v>957.2</v>
      </c>
      <c r="DJ92" s="0" t="n">
        <v>816.6</v>
      </c>
      <c r="DK92" s="0" t="n">
        <v>767.6</v>
      </c>
      <c r="DL92" s="0" t="n">
        <v>678.3</v>
      </c>
      <c r="DM92" s="0" t="n">
        <v>608.2</v>
      </c>
      <c r="DN92" s="0" t="n">
        <v>626.7</v>
      </c>
      <c r="DO92" s="0" t="n">
        <v>490.4</v>
      </c>
      <c r="DP92" s="0" t="n">
        <v>544.9</v>
      </c>
      <c r="DQ92" s="0" t="n">
        <v>544</v>
      </c>
      <c r="DR92" s="0" t="n">
        <v>571.1</v>
      </c>
      <c r="DS92" s="0" t="n">
        <v>574.7</v>
      </c>
      <c r="DT92" s="0" t="n">
        <v>405.3</v>
      </c>
      <c r="DU92" s="0" t="n">
        <v>335.9</v>
      </c>
      <c r="DV92" s="0" t="n">
        <v>455.7</v>
      </c>
      <c r="DW92" s="0" t="n">
        <v>273</v>
      </c>
      <c r="DX92" s="0" t="n">
        <v>222.9</v>
      </c>
      <c r="DY92" s="0" t="n">
        <v>223.8</v>
      </c>
      <c r="DZ92" s="0" t="n">
        <v>220.3</v>
      </c>
      <c r="EA92" s="0" t="n">
        <v>223.5</v>
      </c>
      <c r="EB92" s="0" t="n">
        <v>222.5</v>
      </c>
      <c r="EC92" s="0" t="n">
        <v>215.2</v>
      </c>
      <c r="ED92" s="0" t="n">
        <v>226.6</v>
      </c>
      <c r="EE92" s="0" t="n">
        <v>237.9</v>
      </c>
      <c r="EF92" s="0" t="n">
        <v>230.4</v>
      </c>
      <c r="EG92" s="0" t="n">
        <v>228.2</v>
      </c>
      <c r="EH92" s="0" t="n">
        <v>230.2</v>
      </c>
      <c r="EI92" s="0" t="n">
        <v>239.9</v>
      </c>
      <c r="EJ92" s="0" t="n">
        <v>240.4</v>
      </c>
      <c r="EK92" s="0" t="n">
        <v>231.3</v>
      </c>
      <c r="EL92" s="0" t="n">
        <v>230.7</v>
      </c>
      <c r="EM92" s="0" t="n">
        <v>221.9</v>
      </c>
      <c r="EN92" s="0" t="n">
        <v>211.1</v>
      </c>
      <c r="EO92" s="0" t="n">
        <v>201.9</v>
      </c>
      <c r="EP92" s="0" t="n">
        <v>190.4</v>
      </c>
      <c r="EQ92" s="0" t="n">
        <v>192</v>
      </c>
      <c r="ER92" s="0" t="n">
        <v>178.3</v>
      </c>
      <c r="ES92" s="0" t="n">
        <v>165.3</v>
      </c>
      <c r="ET92" s="0" t="n">
        <v>162.2</v>
      </c>
      <c r="EU92" s="0" t="n">
        <v>113.4</v>
      </c>
      <c r="EV92" s="0" t="n">
        <v>80.8</v>
      </c>
      <c r="EW92" s="0" t="n">
        <v>53</v>
      </c>
      <c r="EX92" s="0" t="n">
        <v>33</v>
      </c>
      <c r="EY92" s="0" t="n">
        <v>19.2</v>
      </c>
      <c r="EZ92" s="0" t="n">
        <v>12.1</v>
      </c>
      <c r="FA92" s="0" t="n">
        <v>8.9</v>
      </c>
    </row>
    <row r="93" s="3" customFormat="true" ht="12.75" hidden="false" customHeight="false" outlineLevel="0" collapsed="false">
      <c r="A93" s="2"/>
      <c r="B93" s="3" t="n">
        <f aca="false">SUM(B88:B92)</f>
        <v>-20.2</v>
      </c>
      <c r="C93" s="3" t="n">
        <f aca="false">SUM(C88:C92)</f>
        <v>-14.2</v>
      </c>
      <c r="D93" s="3" t="n">
        <f aca="false">SUM(D88:D92)</f>
        <v>6</v>
      </c>
      <c r="E93" s="3" t="n">
        <f aca="false">SUM(E88:E92)</f>
        <v>55.6</v>
      </c>
      <c r="F93" s="3" t="n">
        <f aca="false">SUM(F88:F92)</f>
        <v>153.2</v>
      </c>
      <c r="G93" s="3" t="n">
        <f aca="false">SUM(G88:G92)</f>
        <v>293</v>
      </c>
      <c r="H93" s="3" t="n">
        <f aca="false">SUM(H88:H92)</f>
        <v>435.6</v>
      </c>
      <c r="I93" s="3" t="n">
        <f aca="false">SUM(I88:I92)</f>
        <v>609.5</v>
      </c>
      <c r="J93" s="3" t="n">
        <f aca="false">SUM(J88:J92)</f>
        <v>998.8</v>
      </c>
      <c r="K93" s="3" t="n">
        <f aca="false">SUM(K88:K92)</f>
        <v>926</v>
      </c>
      <c r="L93" s="3" t="n">
        <f aca="false">SUM(L88:L92)</f>
        <v>904</v>
      </c>
      <c r="M93" s="3" t="n">
        <f aca="false">SUM(M88:M92)</f>
        <v>913.3</v>
      </c>
      <c r="N93" s="3" t="n">
        <f aca="false">SUM(N88:N92)</f>
        <v>871.5</v>
      </c>
      <c r="O93" s="3" t="n">
        <f aca="false">SUM(O88:O92)</f>
        <v>894.7</v>
      </c>
      <c r="P93" s="3" t="n">
        <f aca="false">SUM(P88:P92)</f>
        <v>1006.9</v>
      </c>
      <c r="Q93" s="3" t="n">
        <f aca="false">SUM(Q88:Q92)</f>
        <v>837.6</v>
      </c>
      <c r="R93" s="3" t="n">
        <f aca="false">SUM(R88:R92)</f>
        <v>855.8</v>
      </c>
      <c r="S93" s="3" t="n">
        <f aca="false">SUM(S88:S92)</f>
        <v>849.3</v>
      </c>
      <c r="T93" s="3" t="n">
        <f aca="false">SUM(T88:T92)</f>
        <v>906</v>
      </c>
      <c r="U93" s="3" t="n">
        <f aca="false">SUM(U88:U92)</f>
        <v>842.5</v>
      </c>
      <c r="V93" s="3" t="n">
        <f aca="false">SUM(V88:V92)</f>
        <v>853.7</v>
      </c>
      <c r="W93" s="3" t="n">
        <f aca="false">SUM(W88:W92)</f>
        <v>873.2</v>
      </c>
      <c r="X93" s="3" t="n">
        <f aca="false">SUM(X88:X92)</f>
        <v>888.6</v>
      </c>
      <c r="Y93" s="3" t="n">
        <f aca="false">SUM(Y88:Y92)</f>
        <v>865.7</v>
      </c>
      <c r="Z93" s="3" t="n">
        <f aca="false">SUM(Z88:Z92)</f>
        <v>856.7</v>
      </c>
      <c r="AA93" s="3" t="n">
        <f aca="false">SUM(AA88:AA92)</f>
        <v>937.2</v>
      </c>
      <c r="AB93" s="3" t="n">
        <f aca="false">SUM(AB88:AB92)</f>
        <v>913.2</v>
      </c>
      <c r="AC93" s="3" t="n">
        <f aca="false">SUM(AC88:AC92)</f>
        <v>936.9</v>
      </c>
      <c r="AD93" s="3" t="n">
        <f aca="false">SUM(AD88:AD92)</f>
        <v>996.5</v>
      </c>
      <c r="AE93" s="3" t="n">
        <f aca="false">SUM(AE88:AE92)</f>
        <v>1026.5</v>
      </c>
      <c r="AF93" s="3" t="n">
        <f aca="false">SUM(AF88:AF92)</f>
        <v>1075.1</v>
      </c>
      <c r="AG93" s="3" t="n">
        <f aca="false">SUM(AG88:AG92)</f>
        <v>1014.6</v>
      </c>
      <c r="AH93" s="3" t="n">
        <f aca="false">SUM(AH88:AH92)</f>
        <v>991.5</v>
      </c>
      <c r="AI93" s="3" t="n">
        <f aca="false">SUM(AI88:AI92)</f>
        <v>1082.9</v>
      </c>
      <c r="AJ93" s="3" t="n">
        <f aca="false">SUM(AJ88:AJ92)</f>
        <v>1107.7</v>
      </c>
      <c r="AK93" s="3" t="n">
        <f aca="false">SUM(AK88:AK92)</f>
        <v>1021.1</v>
      </c>
      <c r="AL93" s="3" t="n">
        <f aca="false">SUM(AL88:AL92)</f>
        <v>989.1</v>
      </c>
      <c r="AM93" s="3" t="n">
        <f aca="false">SUM(AM88:AM92)</f>
        <v>935.9</v>
      </c>
      <c r="AN93" s="3" t="n">
        <f aca="false">SUM(AN88:AN92)</f>
        <v>897.8</v>
      </c>
      <c r="AO93" s="3" t="n">
        <f aca="false">SUM(AO88:AO92)</f>
        <v>847</v>
      </c>
      <c r="AP93" s="3" t="n">
        <f aca="false">SUM(AP88:AP92)</f>
        <v>815.2</v>
      </c>
      <c r="AQ93" s="3" t="n">
        <f aca="false">SUM(AQ88:AQ92)</f>
        <v>796.4</v>
      </c>
      <c r="AR93" s="3" t="n">
        <f aca="false">SUM(AR88:AR92)</f>
        <v>792.4</v>
      </c>
      <c r="AS93" s="3" t="n">
        <f aca="false">SUM(AS88:AS92)</f>
        <v>759.1</v>
      </c>
      <c r="AT93" s="3" t="n">
        <f aca="false">SUM(AT88:AT92)</f>
        <v>733.5</v>
      </c>
      <c r="AU93" s="3" t="n">
        <f aca="false">SUM(AU88:AU92)</f>
        <v>736.1</v>
      </c>
      <c r="AV93" s="3" t="n">
        <f aca="false">SUM(AV88:AV92)</f>
        <v>752.8</v>
      </c>
      <c r="AW93" s="3" t="n">
        <f aca="false">SUM(AW88:AW92)</f>
        <v>773.4</v>
      </c>
      <c r="AX93" s="3" t="n">
        <f aca="false">SUM(AX88:AX92)</f>
        <v>792.3</v>
      </c>
      <c r="AY93" s="3" t="n">
        <f aca="false">SUM(AY88:AY92)</f>
        <v>807.6</v>
      </c>
      <c r="AZ93" s="3" t="n">
        <f aca="false">SUM(AZ88:AZ92)</f>
        <v>851.5</v>
      </c>
      <c r="BA93" s="3" t="n">
        <f aca="false">SUM(BA88:BA92)</f>
        <v>913.3</v>
      </c>
      <c r="BB93" s="3" t="n">
        <f aca="false">SUM(BB88:BB92)</f>
        <v>949.4</v>
      </c>
      <c r="BC93" s="3" t="n">
        <f aca="false">SUM(BC88:BC92)</f>
        <v>975.4</v>
      </c>
      <c r="BD93" s="3" t="n">
        <f aca="false">SUM(BD88:BD92)</f>
        <v>1016.9</v>
      </c>
      <c r="BE93" s="3" t="n">
        <f aca="false">SUM(BE88:BE92)</f>
        <v>1067.3</v>
      </c>
      <c r="BF93" s="3" t="n">
        <f aca="false">SUM(BF88:BF92)</f>
        <v>1087.1</v>
      </c>
      <c r="BG93" s="3" t="n">
        <f aca="false">SUM(BG88:BG92)</f>
        <v>1025.8</v>
      </c>
      <c r="BH93" s="3" t="n">
        <f aca="false">SUM(BH88:BH92)</f>
        <v>990.2</v>
      </c>
      <c r="BI93" s="3" t="n">
        <f aca="false">SUM(BI88:BI92)</f>
        <v>990.3</v>
      </c>
      <c r="BJ93" s="3" t="n">
        <f aca="false">SUM(BJ88:BJ92)</f>
        <v>979</v>
      </c>
      <c r="BK93" s="3" t="n">
        <f aca="false">SUM(BK88:BK92)</f>
        <v>973.8</v>
      </c>
      <c r="BL93" s="3" t="n">
        <f aca="false">SUM(BL88:BL92)</f>
        <v>964.7</v>
      </c>
      <c r="BM93" s="3" t="n">
        <f aca="false">SUM(BM88:BM92)</f>
        <v>936.5</v>
      </c>
      <c r="BN93" s="3" t="n">
        <f aca="false">SUM(BN88:BN92)</f>
        <v>942.8</v>
      </c>
      <c r="BO93" s="3" t="n">
        <f aca="false">SUM(BO88:BO92)</f>
        <v>915.4</v>
      </c>
      <c r="BP93" s="3" t="n">
        <f aca="false">SUM(BP88:BP92)</f>
        <v>908.5</v>
      </c>
      <c r="BQ93" s="3" t="n">
        <f aca="false">SUM(BQ88:BQ92)</f>
        <v>963.7</v>
      </c>
      <c r="BR93" s="3" t="n">
        <f aca="false">SUM(BR88:BR92)</f>
        <v>1002.7</v>
      </c>
      <c r="BS93" s="3" t="n">
        <f aca="false">SUM(BS88:BS92)</f>
        <v>962.3</v>
      </c>
      <c r="BT93" s="3" t="n">
        <f aca="false">SUM(BT88:BT92)</f>
        <v>919.1</v>
      </c>
      <c r="BU93" s="3" t="n">
        <f aca="false">SUM(BU88:BU92)</f>
        <v>915.1</v>
      </c>
      <c r="BV93" s="3" t="n">
        <f aca="false">SUM(BV88:BV92)</f>
        <v>901.8</v>
      </c>
      <c r="BW93" s="3" t="n">
        <f aca="false">SUM(BW88:BW92)</f>
        <v>902.8</v>
      </c>
      <c r="BX93" s="3" t="n">
        <f aca="false">SUM(BX88:BX92)</f>
        <v>908.7</v>
      </c>
      <c r="BY93" s="3" t="n">
        <f aca="false">SUM(BY88:BY92)</f>
        <v>902.8</v>
      </c>
      <c r="BZ93" s="3" t="n">
        <f aca="false">SUM(BZ88:BZ92)</f>
        <v>885.5</v>
      </c>
      <c r="CA93" s="3" t="n">
        <f aca="false">SUM(CA88:CA92)</f>
        <v>879</v>
      </c>
      <c r="CB93" s="3" t="n">
        <f aca="false">SUM(CB88:CB92)</f>
        <v>869.3</v>
      </c>
      <c r="CC93" s="3" t="n">
        <f aca="false">SUM(CC88:CC92)</f>
        <v>873</v>
      </c>
      <c r="CD93" s="3" t="n">
        <f aca="false">SUM(CD88:CD92)</f>
        <v>873</v>
      </c>
      <c r="CE93" s="3" t="n">
        <f aca="false">SUM(CE88:CE92)</f>
        <v>887.1</v>
      </c>
      <c r="CF93" s="3" t="n">
        <f aca="false">SUM(CF88:CF92)</f>
        <v>860.8</v>
      </c>
      <c r="CG93" s="3" t="n">
        <f aca="false">SUM(CG88:CG92)</f>
        <v>821.8</v>
      </c>
      <c r="CH93" s="3" t="n">
        <f aca="false">SUM(CH88:CH92)</f>
        <v>824.4</v>
      </c>
      <c r="CI93" s="3" t="n">
        <f aca="false">SUM(CI88:CI92)</f>
        <v>836.3</v>
      </c>
      <c r="CJ93" s="3" t="n">
        <f aca="false">SUM(CJ88:CJ92)</f>
        <v>827.7</v>
      </c>
      <c r="CK93" s="3" t="n">
        <f aca="false">SUM(CK88:CK92)</f>
        <v>841.2</v>
      </c>
      <c r="CL93" s="3" t="n">
        <f aca="false">SUM(CL88:CL92)</f>
        <v>834.8</v>
      </c>
      <c r="CM93" s="3" t="n">
        <f aca="false">SUM(CM88:CM92)</f>
        <v>857.5</v>
      </c>
      <c r="CN93" s="3" t="n">
        <f aca="false">SUM(CN88:CN92)</f>
        <v>855.6</v>
      </c>
      <c r="CO93" s="3" t="n">
        <f aca="false">SUM(CO88:CO92)</f>
        <v>850.8</v>
      </c>
      <c r="CP93" s="3" t="n">
        <f aca="false">SUM(CP88:CP92)</f>
        <v>896.1</v>
      </c>
      <c r="CQ93" s="3" t="n">
        <f aca="false">SUM(CQ88:CQ92)</f>
        <v>914.5</v>
      </c>
      <c r="CR93" s="3" t="n">
        <f aca="false">SUM(CR88:CR92)</f>
        <v>996.1</v>
      </c>
      <c r="CS93" s="3" t="n">
        <f aca="false">SUM(CS88:CS92)</f>
        <v>1065.8</v>
      </c>
      <c r="CT93" s="3" t="n">
        <f aca="false">SUM(CT88:CT92)</f>
        <v>1118.9</v>
      </c>
      <c r="CU93" s="3" t="n">
        <f aca="false">SUM(CU88:CU92)</f>
        <v>1335</v>
      </c>
      <c r="CV93" s="3" t="n">
        <f aca="false">SUM(CV88:CV92)</f>
        <v>1662</v>
      </c>
      <c r="CW93" s="3" t="n">
        <f aca="false">SUM(CW88:CW92)</f>
        <v>1714.2</v>
      </c>
      <c r="CX93" s="3" t="n">
        <f aca="false">SUM(CX88:CX92)</f>
        <v>1963.3</v>
      </c>
      <c r="CY93" s="3" t="n">
        <f aca="false">SUM(CY88:CY92)</f>
        <v>2163.8</v>
      </c>
      <c r="CZ93" s="3" t="n">
        <f aca="false">SUM(CZ88:CZ92)</f>
        <v>2500</v>
      </c>
      <c r="DA93" s="3" t="n">
        <f aca="false">SUM(DA88:DA92)</f>
        <v>2971.9</v>
      </c>
      <c r="DB93" s="3" t="n">
        <f aca="false">SUM(DB88:DB92)</f>
        <v>3423.3</v>
      </c>
      <c r="DC93" s="3" t="n">
        <f aca="false">SUM(DC88:DC92)</f>
        <v>3823.9</v>
      </c>
      <c r="DD93" s="3" t="n">
        <f aca="false">SUM(DD88:DD92)</f>
        <v>4414.6</v>
      </c>
      <c r="DE93" s="3" t="n">
        <f aca="false">SUM(DE88:DE92)</f>
        <v>5415</v>
      </c>
      <c r="DF93" s="3" t="n">
        <f aca="false">SUM(DF88:DF92)</f>
        <v>4654.1</v>
      </c>
      <c r="DG93" s="3" t="n">
        <f aca="false">SUM(DG88:DG92)</f>
        <v>3910.5</v>
      </c>
      <c r="DH93" s="3" t="n">
        <f aca="false">SUM(DH88:DH92)</f>
        <v>4487.9</v>
      </c>
      <c r="DI93" s="3" t="n">
        <f aca="false">SUM(DI88:DI92)</f>
        <v>4931.9</v>
      </c>
      <c r="DJ93" s="3" t="n">
        <f aca="false">SUM(DJ88:DJ92)</f>
        <v>4223</v>
      </c>
      <c r="DK93" s="3" t="n">
        <f aca="false">SUM(DK88:DK92)</f>
        <v>4158.8</v>
      </c>
      <c r="DL93" s="3" t="n">
        <f aca="false">SUM(DL88:DL92)</f>
        <v>3605.3</v>
      </c>
      <c r="DM93" s="3" t="n">
        <f aca="false">SUM(DM88:DM92)</f>
        <v>3667.5</v>
      </c>
      <c r="DN93" s="3" t="n">
        <f aca="false">SUM(DN88:DN92)</f>
        <v>3412.7</v>
      </c>
      <c r="DO93" s="3" t="n">
        <f aca="false">SUM(DO88:DO92)</f>
        <v>2760.7</v>
      </c>
      <c r="DP93" s="3" t="n">
        <f aca="false">SUM(DP88:DP92)</f>
        <v>2960.3</v>
      </c>
      <c r="DQ93" s="3" t="n">
        <f aca="false">SUM(DQ88:DQ92)</f>
        <v>2933.7</v>
      </c>
      <c r="DR93" s="3" t="n">
        <f aca="false">SUM(DR88:DR92)</f>
        <v>2986.8</v>
      </c>
      <c r="DS93" s="3" t="n">
        <f aca="false">SUM(DS88:DS92)</f>
        <v>2883</v>
      </c>
      <c r="DT93" s="3" t="n">
        <f aca="false">SUM(DT88:DT92)</f>
        <v>1932.2</v>
      </c>
      <c r="DU93" s="3" t="n">
        <f aca="false">SUM(DU88:DU92)</f>
        <v>1623.9</v>
      </c>
      <c r="DV93" s="3" t="n">
        <f aca="false">SUM(DV88:DV92)</f>
        <v>2268.1</v>
      </c>
      <c r="DW93" s="3" t="n">
        <f aca="false">SUM(DW88:DW92)</f>
        <v>1281.8</v>
      </c>
      <c r="DX93" s="3" t="n">
        <f aca="false">SUM(DX88:DX92)</f>
        <v>1112.8</v>
      </c>
      <c r="DY93" s="3" t="n">
        <f aca="false">SUM(DY88:DY92)</f>
        <v>1092.3</v>
      </c>
      <c r="DZ93" s="3" t="n">
        <f aca="false">SUM(DZ88:DZ92)</f>
        <v>1087</v>
      </c>
      <c r="EA93" s="3" t="n">
        <f aca="false">SUM(EA88:EA92)</f>
        <v>1085.1</v>
      </c>
      <c r="EB93" s="3" t="n">
        <f aca="false">SUM(EB88:EB92)</f>
        <v>1089.9</v>
      </c>
      <c r="EC93" s="3" t="n">
        <f aca="false">SUM(EC88:EC92)</f>
        <v>1050.6</v>
      </c>
      <c r="ED93" s="3" t="n">
        <f aca="false">SUM(ED88:ED92)</f>
        <v>1125.1</v>
      </c>
      <c r="EE93" s="3" t="n">
        <f aca="false">SUM(EE88:EE92)</f>
        <v>1163.8</v>
      </c>
      <c r="EF93" s="3" t="n">
        <f aca="false">SUM(EF88:EF92)</f>
        <v>1117.3</v>
      </c>
      <c r="EG93" s="3" t="n">
        <f aca="false">SUM(EG88:EG92)</f>
        <v>1140.2</v>
      </c>
      <c r="EH93" s="3" t="n">
        <f aca="false">SUM(EH88:EH92)</f>
        <v>1172.6</v>
      </c>
      <c r="EI93" s="3" t="n">
        <f aca="false">SUM(EI88:EI92)</f>
        <v>1203.4</v>
      </c>
      <c r="EJ93" s="3" t="n">
        <f aca="false">SUM(EJ88:EJ92)</f>
        <v>1199.4</v>
      </c>
      <c r="EK93" s="3" t="n">
        <f aca="false">SUM(EK88:EK92)</f>
        <v>1161.8</v>
      </c>
      <c r="EL93" s="3" t="n">
        <f aca="false">SUM(EL88:EL92)</f>
        <v>1161.9</v>
      </c>
      <c r="EM93" s="3" t="n">
        <f aca="false">SUM(EM88:EM92)</f>
        <v>1162.6</v>
      </c>
      <c r="EN93" s="3" t="n">
        <f aca="false">SUM(EN88:EN92)</f>
        <v>1063.3</v>
      </c>
      <c r="EO93" s="3" t="n">
        <f aca="false">SUM(EO88:EO92)</f>
        <v>1033.5</v>
      </c>
      <c r="EP93" s="3" t="n">
        <f aca="false">SUM(EP88:EP92)</f>
        <v>977.1</v>
      </c>
      <c r="EQ93" s="3" t="n">
        <f aca="false">SUM(EQ88:EQ92)</f>
        <v>958.2</v>
      </c>
      <c r="ER93" s="3" t="n">
        <f aca="false">SUM(ER88:ER92)</f>
        <v>912.5</v>
      </c>
      <c r="ES93" s="3" t="n">
        <f aca="false">SUM(ES88:ES92)</f>
        <v>858.7</v>
      </c>
      <c r="ET93" s="3" t="n">
        <f aca="false">SUM(ET88:ET92)</f>
        <v>832.5</v>
      </c>
      <c r="EU93" s="3" t="n">
        <f aca="false">SUM(EU88:EU92)</f>
        <v>571.7</v>
      </c>
      <c r="EV93" s="3" t="n">
        <f aca="false">SUM(EV88:EV92)</f>
        <v>435</v>
      </c>
      <c r="EW93" s="3" t="n">
        <f aca="false">SUM(EW88:EW92)</f>
        <v>293.4</v>
      </c>
      <c r="EX93" s="3" t="n">
        <f aca="false">SUM(EX88:EX92)</f>
        <v>190.2</v>
      </c>
      <c r="EY93" s="3" t="n">
        <f aca="false">SUM(EY88:EY92)</f>
        <v>124.9</v>
      </c>
      <c r="EZ93" s="3" t="n">
        <f aca="false">SUM(EZ88:EZ92)</f>
        <v>91.6</v>
      </c>
      <c r="FA93" s="3" t="n">
        <f aca="false">SUM(FA88:FA92)</f>
        <v>77.9</v>
      </c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 t="s">
        <v>39</v>
      </c>
      <c r="B95" s="0" t="n">
        <v>4.4</v>
      </c>
      <c r="C95" s="0" t="n">
        <v>5.4</v>
      </c>
      <c r="D95" s="0" t="n">
        <v>9.3</v>
      </c>
      <c r="E95" s="0" t="n">
        <v>18.8</v>
      </c>
      <c r="F95" s="0" t="n">
        <v>33.2</v>
      </c>
      <c r="G95" s="0" t="n">
        <v>60.7</v>
      </c>
      <c r="H95" s="0" t="n">
        <v>97</v>
      </c>
      <c r="I95" s="0" t="n">
        <v>134.1</v>
      </c>
      <c r="J95" s="0" t="n">
        <v>187.4</v>
      </c>
      <c r="K95" s="0" t="n">
        <v>170.6</v>
      </c>
      <c r="L95" s="0" t="n">
        <v>161</v>
      </c>
      <c r="M95" s="0" t="n">
        <v>159.9</v>
      </c>
      <c r="N95" s="0" t="n">
        <v>158.1</v>
      </c>
      <c r="O95" s="0" t="n">
        <v>155.4</v>
      </c>
      <c r="P95" s="0" t="n">
        <v>187.8</v>
      </c>
      <c r="Q95" s="0" t="n">
        <v>163.5</v>
      </c>
      <c r="R95" s="0" t="n">
        <v>151.1</v>
      </c>
      <c r="S95" s="0" t="n">
        <v>151</v>
      </c>
      <c r="T95" s="0" t="n">
        <v>171.2</v>
      </c>
      <c r="U95" s="0" t="n">
        <v>158.1</v>
      </c>
      <c r="V95" s="0" t="n">
        <v>151.4</v>
      </c>
      <c r="W95" s="0" t="n">
        <v>151.4</v>
      </c>
      <c r="X95" s="0" t="n">
        <v>151.2</v>
      </c>
      <c r="Y95" s="0" t="n">
        <v>151.1</v>
      </c>
      <c r="Z95" s="0" t="n">
        <v>143.5</v>
      </c>
      <c r="AA95" s="0" t="n">
        <v>146.2</v>
      </c>
      <c r="AB95" s="0" t="n">
        <v>144.5</v>
      </c>
      <c r="AC95" s="0" t="n">
        <v>149.4</v>
      </c>
      <c r="AD95" s="0" t="n">
        <v>151.2</v>
      </c>
      <c r="AE95" s="0" t="n">
        <v>156.1</v>
      </c>
      <c r="AF95" s="0" t="n">
        <v>165.1</v>
      </c>
      <c r="AG95" s="0" t="n">
        <v>168.3</v>
      </c>
      <c r="AH95" s="0" t="n">
        <v>178.5</v>
      </c>
      <c r="AI95" s="0" t="n">
        <v>177.3</v>
      </c>
      <c r="AJ95" s="0" t="n">
        <v>176.3</v>
      </c>
      <c r="AK95" s="0" t="n">
        <v>181.6</v>
      </c>
      <c r="AL95" s="0" t="n">
        <v>201.2</v>
      </c>
      <c r="AM95" s="0" t="n">
        <v>196.9</v>
      </c>
      <c r="AN95" s="0" t="n">
        <v>201.8</v>
      </c>
      <c r="AO95" s="0" t="n">
        <v>217.6</v>
      </c>
      <c r="AP95" s="0" t="n">
        <v>231.5</v>
      </c>
      <c r="AQ95" s="0" t="n">
        <v>229.4</v>
      </c>
      <c r="AR95" s="0" t="n">
        <v>225.4</v>
      </c>
      <c r="AS95" s="0" t="n">
        <v>250.2</v>
      </c>
      <c r="AT95" s="0" t="n">
        <v>266</v>
      </c>
      <c r="AU95" s="0" t="n">
        <v>262.7</v>
      </c>
      <c r="AV95" s="0" t="n">
        <v>249.8</v>
      </c>
      <c r="AW95" s="0" t="n">
        <v>224.1</v>
      </c>
      <c r="AX95" s="0" t="n">
        <v>216.7</v>
      </c>
      <c r="AY95" s="0" t="n">
        <v>222.8</v>
      </c>
      <c r="AZ95" s="0" t="n">
        <v>221.3</v>
      </c>
      <c r="BA95" s="0" t="n">
        <v>221.1</v>
      </c>
      <c r="BB95" s="0" t="n">
        <v>215.8</v>
      </c>
      <c r="BC95" s="0" t="n">
        <v>208.6</v>
      </c>
      <c r="BD95" s="0" t="n">
        <v>195.4</v>
      </c>
      <c r="BE95" s="0" t="n">
        <v>188.7</v>
      </c>
      <c r="BF95" s="0" t="n">
        <v>248.9</v>
      </c>
      <c r="BG95" s="0" t="n">
        <v>246.5</v>
      </c>
      <c r="BH95" s="0" t="n">
        <v>253.5</v>
      </c>
      <c r="BI95" s="0" t="n">
        <v>243.4</v>
      </c>
      <c r="BJ95" s="0" t="n">
        <v>237.1</v>
      </c>
      <c r="BK95" s="0" t="n">
        <v>221.5</v>
      </c>
      <c r="BL95" s="0" t="n">
        <v>210.5</v>
      </c>
      <c r="BM95" s="0" t="n">
        <v>199.1</v>
      </c>
      <c r="BN95" s="0" t="n">
        <v>190.2</v>
      </c>
      <c r="BO95" s="0" t="n">
        <v>177.9</v>
      </c>
      <c r="BP95" s="0" t="n">
        <v>182.3</v>
      </c>
      <c r="BQ95" s="0" t="n">
        <v>180.1</v>
      </c>
      <c r="BR95" s="0" t="n">
        <v>174.6</v>
      </c>
      <c r="BS95" s="0" t="n">
        <v>174.3</v>
      </c>
      <c r="BT95" s="0" t="n">
        <v>180.4</v>
      </c>
      <c r="BU95" s="0" t="n">
        <v>177.8</v>
      </c>
      <c r="BV95" s="0" t="n">
        <v>180.4</v>
      </c>
      <c r="BW95" s="0" t="n">
        <v>177</v>
      </c>
      <c r="BX95" s="0" t="n">
        <v>175.5</v>
      </c>
      <c r="BY95" s="0" t="n">
        <v>172.9</v>
      </c>
      <c r="BZ95" s="0" t="n">
        <v>177.7</v>
      </c>
      <c r="CA95" s="0" t="n">
        <v>168.2</v>
      </c>
      <c r="CB95" s="0" t="n">
        <v>163.6</v>
      </c>
      <c r="CC95" s="0" t="n">
        <v>165.9</v>
      </c>
      <c r="CD95" s="0" t="n">
        <v>164.5</v>
      </c>
      <c r="CE95" s="0" t="n">
        <v>168.2</v>
      </c>
      <c r="CF95" s="0" t="n">
        <v>166.6</v>
      </c>
      <c r="CG95" s="0" t="n">
        <v>167.5</v>
      </c>
      <c r="CH95" s="0" t="n">
        <v>168</v>
      </c>
      <c r="CI95" s="0" t="n">
        <v>187.9</v>
      </c>
      <c r="CJ95" s="0" t="n">
        <v>185.5</v>
      </c>
      <c r="CK95" s="0" t="n">
        <v>203.9</v>
      </c>
      <c r="CL95" s="0" t="n">
        <v>268.1</v>
      </c>
      <c r="CM95" s="0" t="n">
        <v>318.5</v>
      </c>
      <c r="CN95" s="0" t="n">
        <v>321.7</v>
      </c>
      <c r="CO95" s="0" t="n">
        <v>371.3</v>
      </c>
      <c r="CP95" s="0" t="n">
        <v>382.7</v>
      </c>
      <c r="CQ95" s="0" t="n">
        <v>481.8</v>
      </c>
      <c r="CR95" s="0" t="n">
        <v>582.5</v>
      </c>
      <c r="CS95" s="0" t="n">
        <v>663.4</v>
      </c>
      <c r="CT95" s="0" t="n">
        <v>714.7</v>
      </c>
      <c r="CU95" s="0" t="n">
        <v>923.3</v>
      </c>
      <c r="CV95" s="0" t="n">
        <v>1031.2</v>
      </c>
      <c r="CW95" s="0" t="n">
        <v>757.4</v>
      </c>
      <c r="CX95" s="0" t="n">
        <v>721.3</v>
      </c>
      <c r="CY95" s="0" t="n">
        <v>934.1</v>
      </c>
      <c r="CZ95" s="0" t="n">
        <v>867.5</v>
      </c>
      <c r="DA95" s="0" t="n">
        <v>748.3</v>
      </c>
      <c r="DB95" s="0" t="n">
        <v>728.3</v>
      </c>
      <c r="DC95" s="0" t="n">
        <v>671.3</v>
      </c>
      <c r="DD95" s="0" t="n">
        <v>740.4</v>
      </c>
      <c r="DE95" s="0" t="n">
        <v>665.4</v>
      </c>
      <c r="DF95" s="0" t="n">
        <v>492.4</v>
      </c>
      <c r="DG95" s="0" t="n">
        <v>563.6</v>
      </c>
      <c r="DH95" s="0" t="n">
        <v>563.8</v>
      </c>
      <c r="DI95" s="0" t="n">
        <v>542.2</v>
      </c>
      <c r="DJ95" s="0" t="n">
        <v>403.4</v>
      </c>
      <c r="DK95" s="0" t="n">
        <v>331.1</v>
      </c>
      <c r="DL95" s="0" t="n">
        <v>250.9</v>
      </c>
      <c r="DM95" s="0" t="n">
        <v>248.5</v>
      </c>
      <c r="DN95" s="0" t="n">
        <v>221.9</v>
      </c>
      <c r="DO95" s="0" t="n">
        <v>184.5</v>
      </c>
      <c r="DP95" s="0" t="n">
        <v>175.2</v>
      </c>
      <c r="DQ95" s="0" t="n">
        <v>170.7</v>
      </c>
      <c r="DR95" s="0" t="n">
        <v>190.1</v>
      </c>
      <c r="DS95" s="0" t="n">
        <v>287</v>
      </c>
      <c r="DT95" s="0" t="n">
        <v>185.9</v>
      </c>
      <c r="DU95" s="0" t="n">
        <v>207.2</v>
      </c>
      <c r="DV95" s="0" t="n">
        <v>334.6</v>
      </c>
      <c r="DW95" s="0" t="n">
        <v>166.5</v>
      </c>
      <c r="DX95" s="0" t="n">
        <v>159.6</v>
      </c>
      <c r="DY95" s="0" t="n">
        <v>162.6</v>
      </c>
      <c r="DZ95" s="0" t="n">
        <v>160.5</v>
      </c>
      <c r="EA95" s="0" t="n">
        <v>160.8</v>
      </c>
      <c r="EB95" s="0" t="n">
        <v>161.7</v>
      </c>
      <c r="EC95" s="0" t="n">
        <v>157.3</v>
      </c>
      <c r="ED95" s="0" t="n">
        <v>161.1</v>
      </c>
      <c r="EE95" s="0" t="n">
        <v>150.8</v>
      </c>
      <c r="EF95" s="0" t="n">
        <v>158</v>
      </c>
      <c r="EG95" s="0" t="n">
        <v>166.3</v>
      </c>
      <c r="EH95" s="0" t="n">
        <v>168.4</v>
      </c>
      <c r="EI95" s="0" t="n">
        <v>175.5</v>
      </c>
      <c r="EJ95" s="0" t="n">
        <v>164.8</v>
      </c>
      <c r="EK95" s="0" t="n">
        <v>175</v>
      </c>
      <c r="EL95" s="0" t="n">
        <v>178</v>
      </c>
      <c r="EM95" s="0" t="n">
        <v>183.7</v>
      </c>
      <c r="EN95" s="0" t="n">
        <v>190.7</v>
      </c>
      <c r="EO95" s="0" t="n">
        <v>191.4</v>
      </c>
      <c r="EP95" s="0" t="n">
        <v>203.3</v>
      </c>
      <c r="EQ95" s="0" t="n">
        <v>219.9</v>
      </c>
      <c r="ER95" s="0" t="n">
        <v>222.8</v>
      </c>
      <c r="ES95" s="0" t="n">
        <v>224.2</v>
      </c>
      <c r="ET95" s="0" t="n">
        <v>226.3</v>
      </c>
      <c r="EU95" s="0" t="n">
        <v>182.3</v>
      </c>
      <c r="EV95" s="0" t="n">
        <v>128.4</v>
      </c>
      <c r="EW95" s="0" t="n">
        <v>74</v>
      </c>
      <c r="EX95" s="0" t="n">
        <v>43.1</v>
      </c>
      <c r="EY95" s="0" t="n">
        <v>23.9</v>
      </c>
      <c r="EZ95" s="0" t="n">
        <v>12.6</v>
      </c>
      <c r="FA95" s="0" t="n">
        <v>8.6</v>
      </c>
    </row>
    <row r="96" customFormat="false" ht="12.75" hidden="false" customHeight="false" outlineLevel="0" collapsed="false">
      <c r="A96" s="1" t="s">
        <v>40</v>
      </c>
      <c r="B96" s="0" t="n">
        <v>30.5</v>
      </c>
      <c r="C96" s="0" t="n">
        <v>30.7</v>
      </c>
      <c r="D96" s="0" t="n">
        <v>34.2</v>
      </c>
      <c r="E96" s="0" t="n">
        <v>42.5</v>
      </c>
      <c r="F96" s="0" t="n">
        <v>60.8</v>
      </c>
      <c r="G96" s="0" t="n">
        <v>88.9</v>
      </c>
      <c r="H96" s="0" t="n">
        <v>115.8</v>
      </c>
      <c r="I96" s="0" t="n">
        <v>154.8</v>
      </c>
      <c r="J96" s="0" t="n">
        <v>232.2</v>
      </c>
      <c r="K96" s="0" t="n">
        <v>223.5</v>
      </c>
      <c r="L96" s="0" t="n">
        <v>208.8</v>
      </c>
      <c r="M96" s="0" t="n">
        <v>201.9</v>
      </c>
      <c r="N96" s="0" t="n">
        <v>189.7</v>
      </c>
      <c r="O96" s="0" t="n">
        <v>192.9</v>
      </c>
      <c r="P96" s="0" t="n">
        <v>218.1</v>
      </c>
      <c r="Q96" s="0" t="n">
        <v>177.4</v>
      </c>
      <c r="R96" s="0" t="n">
        <v>183</v>
      </c>
      <c r="S96" s="0" t="n">
        <v>184.9</v>
      </c>
      <c r="T96" s="0" t="n">
        <v>188.4</v>
      </c>
      <c r="U96" s="0" t="n">
        <v>167.5</v>
      </c>
      <c r="V96" s="0" t="n">
        <v>160.9</v>
      </c>
      <c r="W96" s="0" t="n">
        <v>159.3</v>
      </c>
      <c r="X96" s="0" t="n">
        <v>157.4</v>
      </c>
      <c r="Y96" s="0" t="n">
        <v>148.8</v>
      </c>
      <c r="Z96" s="0" t="n">
        <v>149.9</v>
      </c>
      <c r="AA96" s="0" t="n">
        <v>159.8</v>
      </c>
      <c r="AB96" s="0" t="n">
        <v>150.2</v>
      </c>
      <c r="AC96" s="0" t="n">
        <v>158.6</v>
      </c>
      <c r="AD96" s="0" t="n">
        <v>164.5</v>
      </c>
      <c r="AE96" s="0" t="n">
        <v>176.9</v>
      </c>
      <c r="AF96" s="0" t="n">
        <v>178.6</v>
      </c>
      <c r="AG96" s="0" t="n">
        <v>177.7</v>
      </c>
      <c r="AH96" s="0" t="n">
        <v>170.2</v>
      </c>
      <c r="AI96" s="0" t="n">
        <v>175.5</v>
      </c>
      <c r="AJ96" s="0" t="n">
        <v>192.8</v>
      </c>
      <c r="AK96" s="0" t="n">
        <v>175.8</v>
      </c>
      <c r="AL96" s="0" t="n">
        <v>180.7</v>
      </c>
      <c r="AM96" s="0" t="n">
        <v>191</v>
      </c>
      <c r="AN96" s="0" t="n">
        <v>204.7</v>
      </c>
      <c r="AO96" s="0" t="n">
        <v>208.6</v>
      </c>
      <c r="AP96" s="0" t="n">
        <v>199.8</v>
      </c>
      <c r="AQ96" s="0" t="n">
        <v>197.4</v>
      </c>
      <c r="AR96" s="0" t="n">
        <v>226.9</v>
      </c>
      <c r="AS96" s="0" t="n">
        <v>221.7</v>
      </c>
      <c r="AT96" s="0" t="n">
        <v>217.8</v>
      </c>
      <c r="AU96" s="0" t="n">
        <v>210.3</v>
      </c>
      <c r="AV96" s="0" t="n">
        <v>210.4</v>
      </c>
      <c r="AW96" s="0" t="n">
        <v>220.8</v>
      </c>
      <c r="AX96" s="0" t="n">
        <v>209.7</v>
      </c>
      <c r="AY96" s="0" t="n">
        <v>185.7</v>
      </c>
      <c r="AZ96" s="0" t="n">
        <v>191.3</v>
      </c>
      <c r="BA96" s="0" t="n">
        <v>195.3</v>
      </c>
      <c r="BB96" s="0" t="n">
        <v>196.3</v>
      </c>
      <c r="BC96" s="0" t="n">
        <v>191.3</v>
      </c>
      <c r="BD96" s="0" t="n">
        <v>188.1</v>
      </c>
      <c r="BE96" s="0" t="n">
        <v>188.4</v>
      </c>
      <c r="BF96" s="0" t="n">
        <v>272.9</v>
      </c>
      <c r="BG96" s="0" t="n">
        <v>274.4</v>
      </c>
      <c r="BH96" s="0" t="n">
        <v>281.1</v>
      </c>
      <c r="BI96" s="0" t="n">
        <v>256.5</v>
      </c>
      <c r="BJ96" s="0" t="n">
        <v>251.4</v>
      </c>
      <c r="BK96" s="0" t="n">
        <v>234.8</v>
      </c>
      <c r="BL96" s="0" t="n">
        <v>236.9</v>
      </c>
      <c r="BM96" s="0" t="n">
        <v>215.2</v>
      </c>
      <c r="BN96" s="0" t="n">
        <v>202.5</v>
      </c>
      <c r="BO96" s="0" t="n">
        <v>197.6</v>
      </c>
      <c r="BP96" s="0" t="n">
        <v>186.7</v>
      </c>
      <c r="BQ96" s="0" t="n">
        <v>186.8</v>
      </c>
      <c r="BR96" s="0" t="n">
        <v>188.8</v>
      </c>
      <c r="BS96" s="0" t="n">
        <v>182.4</v>
      </c>
      <c r="BT96" s="0" t="n">
        <v>188.3</v>
      </c>
      <c r="BU96" s="0" t="n">
        <v>193.6</v>
      </c>
      <c r="BV96" s="0" t="n">
        <v>193.1</v>
      </c>
      <c r="BW96" s="0" t="n">
        <v>185.7</v>
      </c>
      <c r="BX96" s="0" t="n">
        <v>178.2</v>
      </c>
      <c r="BY96" s="0" t="n">
        <v>177.1</v>
      </c>
      <c r="BZ96" s="0" t="n">
        <v>174.8</v>
      </c>
      <c r="CA96" s="0" t="n">
        <v>165</v>
      </c>
      <c r="CB96" s="0" t="n">
        <v>162.2</v>
      </c>
      <c r="CC96" s="0" t="n">
        <v>164.4</v>
      </c>
      <c r="CD96" s="0" t="n">
        <v>163</v>
      </c>
      <c r="CE96" s="0" t="n">
        <v>170.4</v>
      </c>
      <c r="CF96" s="0" t="n">
        <v>153.6</v>
      </c>
      <c r="CG96" s="0" t="n">
        <v>162</v>
      </c>
      <c r="CH96" s="0" t="n">
        <v>161.5</v>
      </c>
      <c r="CI96" s="0" t="n">
        <v>168.4</v>
      </c>
      <c r="CJ96" s="0" t="n">
        <v>177.7</v>
      </c>
      <c r="CK96" s="0" t="n">
        <v>186.5</v>
      </c>
      <c r="CL96" s="0" t="n">
        <v>214.6</v>
      </c>
      <c r="CM96" s="0" t="n">
        <v>288.1</v>
      </c>
      <c r="CN96" s="0" t="n">
        <v>295.8</v>
      </c>
      <c r="CO96" s="0" t="n">
        <v>332.3</v>
      </c>
      <c r="CP96" s="0" t="n">
        <v>362.4</v>
      </c>
      <c r="CQ96" s="0" t="n">
        <v>404.4</v>
      </c>
      <c r="CR96" s="0" t="n">
        <v>516.8</v>
      </c>
      <c r="CS96" s="0" t="n">
        <v>648.8</v>
      </c>
      <c r="CT96" s="0" t="n">
        <v>659.8</v>
      </c>
      <c r="CU96" s="0" t="n">
        <v>772.1</v>
      </c>
      <c r="CV96" s="0" t="n">
        <v>993.5</v>
      </c>
      <c r="CW96" s="0" t="n">
        <v>807</v>
      </c>
      <c r="CX96" s="0" t="n">
        <v>667.2</v>
      </c>
      <c r="CY96" s="0" t="n">
        <v>836.6</v>
      </c>
      <c r="CZ96" s="0" t="n">
        <v>674.8</v>
      </c>
      <c r="DA96" s="0" t="n">
        <v>684.4</v>
      </c>
      <c r="DB96" s="0" t="n">
        <v>684.4</v>
      </c>
      <c r="DC96" s="0" t="n">
        <v>576.6</v>
      </c>
      <c r="DD96" s="0" t="n">
        <v>654.4</v>
      </c>
      <c r="DE96" s="0" t="n">
        <v>477.2</v>
      </c>
      <c r="DF96" s="0" t="n">
        <v>514.1</v>
      </c>
      <c r="DG96" s="0" t="n">
        <v>524.5</v>
      </c>
      <c r="DH96" s="0" t="n">
        <v>487.4</v>
      </c>
      <c r="DI96" s="0" t="n">
        <v>409.6</v>
      </c>
      <c r="DJ96" s="0" t="n">
        <v>339.2</v>
      </c>
      <c r="DK96" s="0" t="n">
        <v>274.2</v>
      </c>
      <c r="DL96" s="0" t="n">
        <v>230.3</v>
      </c>
      <c r="DM96" s="0" t="n">
        <v>224.4</v>
      </c>
      <c r="DN96" s="0" t="n">
        <v>197.2</v>
      </c>
      <c r="DO96" s="0" t="n">
        <v>183.7</v>
      </c>
      <c r="DP96" s="0" t="n">
        <v>178.2</v>
      </c>
      <c r="DQ96" s="0" t="n">
        <v>169.2</v>
      </c>
      <c r="DR96" s="0" t="n">
        <v>185.9</v>
      </c>
      <c r="DS96" s="0" t="n">
        <v>277.3</v>
      </c>
      <c r="DT96" s="0" t="n">
        <v>188.1</v>
      </c>
      <c r="DU96" s="0" t="n">
        <v>207.4</v>
      </c>
      <c r="DV96" s="0" t="n">
        <v>321.7</v>
      </c>
      <c r="DW96" s="0" t="n">
        <v>158.4</v>
      </c>
      <c r="DX96" s="0" t="n">
        <v>152.9</v>
      </c>
      <c r="DY96" s="0" t="n">
        <v>155.2</v>
      </c>
      <c r="DZ96" s="0" t="n">
        <v>150.8</v>
      </c>
      <c r="EA96" s="0" t="n">
        <v>144.9</v>
      </c>
      <c r="EB96" s="0" t="n">
        <v>145.3</v>
      </c>
      <c r="EC96" s="0" t="n">
        <v>142.7</v>
      </c>
      <c r="ED96" s="0" t="n">
        <v>149.9</v>
      </c>
      <c r="EE96" s="0" t="n">
        <v>143.5</v>
      </c>
      <c r="EF96" s="0" t="n">
        <v>144.4</v>
      </c>
      <c r="EG96" s="0" t="n">
        <v>144.4</v>
      </c>
      <c r="EH96" s="0" t="n">
        <v>152.9</v>
      </c>
      <c r="EI96" s="0" t="n">
        <v>151.3</v>
      </c>
      <c r="EJ96" s="0" t="n">
        <v>156.2</v>
      </c>
      <c r="EK96" s="0" t="n">
        <v>162.6</v>
      </c>
      <c r="EL96" s="0" t="n">
        <v>166.7</v>
      </c>
      <c r="EM96" s="0" t="n">
        <v>163.5</v>
      </c>
      <c r="EN96" s="0" t="n">
        <v>176</v>
      </c>
      <c r="EO96" s="0" t="n">
        <v>175.3</v>
      </c>
      <c r="EP96" s="0" t="n">
        <v>192</v>
      </c>
      <c r="EQ96" s="0" t="n">
        <v>203.6</v>
      </c>
      <c r="ER96" s="0" t="n">
        <v>202.8</v>
      </c>
      <c r="ES96" s="0" t="n">
        <v>224.4</v>
      </c>
      <c r="ET96" s="0" t="n">
        <v>226.5</v>
      </c>
      <c r="EU96" s="0" t="n">
        <v>163.4</v>
      </c>
      <c r="EV96" s="0" t="n">
        <v>100.4</v>
      </c>
      <c r="EW96" s="0" t="n">
        <v>51.6</v>
      </c>
      <c r="EX96" s="0" t="n">
        <v>22.7</v>
      </c>
      <c r="EY96" s="0" t="n">
        <v>-0.2</v>
      </c>
      <c r="EZ96" s="0" t="n">
        <v>-12.2</v>
      </c>
      <c r="FA96" s="0" t="n">
        <v>-17.1</v>
      </c>
    </row>
    <row r="97" customFormat="false" ht="12.75" hidden="false" customHeight="false" outlineLevel="0" collapsed="false">
      <c r="A97" s="1" t="s">
        <v>41</v>
      </c>
      <c r="B97" s="0" t="n">
        <v>-30</v>
      </c>
      <c r="C97" s="0" t="n">
        <v>-27.9</v>
      </c>
      <c r="D97" s="0" t="n">
        <v>-23.2</v>
      </c>
      <c r="E97" s="0" t="n">
        <v>-11.9</v>
      </c>
      <c r="F97" s="0" t="n">
        <v>6.8</v>
      </c>
      <c r="G97" s="0" t="n">
        <v>31.4</v>
      </c>
      <c r="H97" s="0" t="n">
        <v>68.9</v>
      </c>
      <c r="I97" s="0" t="n">
        <v>117</v>
      </c>
      <c r="J97" s="0" t="n">
        <v>182.7</v>
      </c>
      <c r="K97" s="0" t="n">
        <v>170.4</v>
      </c>
      <c r="L97" s="0" t="n">
        <v>156.6</v>
      </c>
      <c r="M97" s="0" t="n">
        <v>149.2</v>
      </c>
      <c r="N97" s="0" t="n">
        <v>154.9</v>
      </c>
      <c r="O97" s="0" t="n">
        <v>151.5</v>
      </c>
      <c r="P97" s="0" t="n">
        <v>185.4</v>
      </c>
      <c r="Q97" s="0" t="n">
        <v>151.4</v>
      </c>
      <c r="R97" s="0" t="n">
        <v>143.9</v>
      </c>
      <c r="S97" s="0" t="n">
        <v>150.7</v>
      </c>
      <c r="T97" s="0" t="n">
        <v>171.8</v>
      </c>
      <c r="U97" s="0" t="n">
        <v>149.8</v>
      </c>
      <c r="V97" s="0" t="n">
        <v>146.8</v>
      </c>
      <c r="W97" s="0" t="n">
        <v>139.1</v>
      </c>
      <c r="X97" s="0" t="n">
        <v>143.1</v>
      </c>
      <c r="Y97" s="0" t="n">
        <v>140.1</v>
      </c>
      <c r="Z97" s="0" t="n">
        <v>140.2</v>
      </c>
      <c r="AA97" s="0" t="n">
        <v>140</v>
      </c>
      <c r="AB97" s="0" t="n">
        <v>147.2</v>
      </c>
      <c r="AC97" s="0" t="n">
        <v>144.1</v>
      </c>
      <c r="AD97" s="0" t="n">
        <v>145.7</v>
      </c>
      <c r="AE97" s="0" t="n">
        <v>157.7</v>
      </c>
      <c r="AF97" s="0" t="n">
        <v>170.6</v>
      </c>
      <c r="AG97" s="0" t="n">
        <v>176.9</v>
      </c>
      <c r="AH97" s="0" t="n">
        <v>174.8</v>
      </c>
      <c r="AI97" s="0" t="n">
        <v>173.1</v>
      </c>
      <c r="AJ97" s="0" t="n">
        <v>178</v>
      </c>
      <c r="AK97" s="0" t="n">
        <v>199.8</v>
      </c>
      <c r="AL97" s="0" t="n">
        <v>186.4</v>
      </c>
      <c r="AM97" s="0" t="n">
        <v>212.6</v>
      </c>
      <c r="AN97" s="0" t="n">
        <v>217.8</v>
      </c>
      <c r="AO97" s="0" t="n">
        <v>231.9</v>
      </c>
      <c r="AP97" s="0" t="n">
        <v>236.7</v>
      </c>
      <c r="AQ97" s="0" t="n">
        <v>224.7</v>
      </c>
      <c r="AR97" s="0" t="n">
        <v>239.2</v>
      </c>
      <c r="AS97" s="0" t="n">
        <v>258.3</v>
      </c>
      <c r="AT97" s="0" t="n">
        <v>256.5</v>
      </c>
      <c r="AU97" s="0" t="n">
        <v>253.4</v>
      </c>
      <c r="AV97" s="0" t="n">
        <v>265.3</v>
      </c>
      <c r="AW97" s="0" t="n">
        <v>252.3</v>
      </c>
      <c r="AX97" s="0" t="n">
        <v>235.9</v>
      </c>
      <c r="AY97" s="0" t="n">
        <v>234.4</v>
      </c>
      <c r="AZ97" s="0" t="n">
        <v>251.5</v>
      </c>
      <c r="BA97" s="0" t="n">
        <v>234.2</v>
      </c>
      <c r="BB97" s="0" t="n">
        <v>228.7</v>
      </c>
      <c r="BC97" s="0" t="n">
        <v>221.9</v>
      </c>
      <c r="BD97" s="0" t="n">
        <v>224.9</v>
      </c>
      <c r="BE97" s="0" t="n">
        <v>237.5</v>
      </c>
      <c r="BF97" s="0" t="n">
        <v>227</v>
      </c>
      <c r="BG97" s="0" t="n">
        <v>224.6</v>
      </c>
      <c r="BH97" s="0" t="n">
        <v>242.7</v>
      </c>
      <c r="BI97" s="0" t="n">
        <v>225.6</v>
      </c>
      <c r="BJ97" s="0" t="n">
        <v>213.5</v>
      </c>
      <c r="BK97" s="0" t="n">
        <v>209</v>
      </c>
      <c r="BL97" s="0" t="n">
        <v>198.2</v>
      </c>
      <c r="BM97" s="0" t="n">
        <v>183.1</v>
      </c>
      <c r="BN97" s="0" t="n">
        <v>177.8</v>
      </c>
      <c r="BO97" s="0" t="n">
        <v>171.6</v>
      </c>
      <c r="BP97" s="0" t="n">
        <v>168.4</v>
      </c>
      <c r="BQ97" s="0" t="n">
        <v>165.7</v>
      </c>
      <c r="BR97" s="0" t="n">
        <v>166.2</v>
      </c>
      <c r="BS97" s="0" t="n">
        <v>166.7</v>
      </c>
      <c r="BT97" s="0" t="n">
        <v>166.3</v>
      </c>
      <c r="BU97" s="0" t="n">
        <v>174.5</v>
      </c>
      <c r="BV97" s="0" t="n">
        <v>179.2</v>
      </c>
      <c r="BW97" s="0" t="n">
        <v>175.9</v>
      </c>
      <c r="BX97" s="0" t="n">
        <v>174.1</v>
      </c>
      <c r="BY97" s="0" t="n">
        <v>166.2</v>
      </c>
      <c r="BZ97" s="0" t="n">
        <v>165.7</v>
      </c>
      <c r="CA97" s="0" t="n">
        <v>165.3</v>
      </c>
      <c r="CB97" s="0" t="n">
        <v>165.5</v>
      </c>
      <c r="CC97" s="0" t="n">
        <v>162.7</v>
      </c>
      <c r="CD97" s="0" t="n">
        <v>161.7</v>
      </c>
      <c r="CE97" s="0" t="n">
        <v>164.9</v>
      </c>
      <c r="CF97" s="0" t="n">
        <v>164.2</v>
      </c>
      <c r="CG97" s="0" t="n">
        <v>169.6</v>
      </c>
      <c r="CH97" s="0" t="n">
        <v>178.1</v>
      </c>
      <c r="CI97" s="0" t="n">
        <v>182.5</v>
      </c>
      <c r="CJ97" s="0" t="n">
        <v>188.8</v>
      </c>
      <c r="CK97" s="0" t="n">
        <v>200.2</v>
      </c>
      <c r="CL97" s="0" t="n">
        <v>249.5</v>
      </c>
      <c r="CM97" s="0" t="n">
        <v>290.4</v>
      </c>
      <c r="CN97" s="0" t="n">
        <v>294.5</v>
      </c>
      <c r="CO97" s="0" t="n">
        <v>345.4</v>
      </c>
      <c r="CP97" s="0" t="n">
        <v>347.1</v>
      </c>
      <c r="CQ97" s="0" t="n">
        <v>444</v>
      </c>
      <c r="CR97" s="0" t="n">
        <v>501.2</v>
      </c>
      <c r="CS97" s="0" t="n">
        <v>569.9</v>
      </c>
      <c r="CT97" s="0" t="n">
        <v>626.4</v>
      </c>
      <c r="CU97" s="0" t="n">
        <v>815.3</v>
      </c>
      <c r="CV97" s="0" t="n">
        <v>818.9</v>
      </c>
      <c r="CW97" s="0" t="n">
        <v>611.7</v>
      </c>
      <c r="CX97" s="0" t="n">
        <v>627.4</v>
      </c>
      <c r="CY97" s="0" t="n">
        <v>751.5</v>
      </c>
      <c r="CZ97" s="0" t="n">
        <v>656.8</v>
      </c>
      <c r="DA97" s="0" t="n">
        <v>654.1</v>
      </c>
      <c r="DB97" s="0" t="n">
        <v>597</v>
      </c>
      <c r="DC97" s="0" t="n">
        <v>524.7</v>
      </c>
      <c r="DD97" s="0" t="n">
        <v>568.6</v>
      </c>
      <c r="DE97" s="0" t="n">
        <v>417.1</v>
      </c>
      <c r="DF97" s="0" t="n">
        <v>436.2</v>
      </c>
      <c r="DG97" s="0" t="n">
        <v>470.9</v>
      </c>
      <c r="DH97" s="0" t="n">
        <v>466.2</v>
      </c>
      <c r="DI97" s="0" t="n">
        <v>387.6</v>
      </c>
      <c r="DJ97" s="0" t="n">
        <v>319.6</v>
      </c>
      <c r="DK97" s="0" t="n">
        <v>245.3</v>
      </c>
      <c r="DL97" s="0" t="n">
        <v>212.4</v>
      </c>
      <c r="DM97" s="0" t="n">
        <v>215</v>
      </c>
      <c r="DN97" s="0" t="n">
        <v>180.7</v>
      </c>
      <c r="DO97" s="0" t="n">
        <v>165.4</v>
      </c>
      <c r="DP97" s="0" t="n">
        <v>159.6</v>
      </c>
      <c r="DQ97" s="0" t="n">
        <v>161.4</v>
      </c>
      <c r="DR97" s="0" t="n">
        <v>178.4</v>
      </c>
      <c r="DS97" s="0" t="n">
        <v>268</v>
      </c>
      <c r="DT97" s="0" t="n">
        <v>180</v>
      </c>
      <c r="DU97" s="0" t="n">
        <v>193.8</v>
      </c>
      <c r="DV97" s="0" t="n">
        <v>335</v>
      </c>
      <c r="DW97" s="0" t="n">
        <v>162.3</v>
      </c>
      <c r="DX97" s="0" t="n">
        <v>153.3</v>
      </c>
      <c r="DY97" s="0" t="n">
        <v>160.8</v>
      </c>
      <c r="DZ97" s="0" t="n">
        <v>154.9</v>
      </c>
      <c r="EA97" s="0" t="n">
        <v>156</v>
      </c>
      <c r="EB97" s="0" t="n">
        <v>154.4</v>
      </c>
      <c r="EC97" s="0" t="n">
        <v>160.4</v>
      </c>
      <c r="ED97" s="0" t="n">
        <v>155.1</v>
      </c>
      <c r="EE97" s="0" t="n">
        <v>157.2</v>
      </c>
      <c r="EF97" s="0" t="n">
        <v>159.3</v>
      </c>
      <c r="EG97" s="0" t="n">
        <v>165.4</v>
      </c>
      <c r="EH97" s="0" t="n">
        <v>169.9</v>
      </c>
      <c r="EI97" s="0" t="n">
        <v>172.3</v>
      </c>
      <c r="EJ97" s="0" t="n">
        <v>180</v>
      </c>
      <c r="EK97" s="0" t="n">
        <v>184.7</v>
      </c>
      <c r="EL97" s="0" t="n">
        <v>189.6</v>
      </c>
      <c r="EM97" s="0" t="n">
        <v>187.9</v>
      </c>
      <c r="EN97" s="0" t="n">
        <v>200.5</v>
      </c>
      <c r="EO97" s="0" t="n">
        <v>199.6</v>
      </c>
      <c r="EP97" s="0" t="n">
        <v>220.4</v>
      </c>
      <c r="EQ97" s="0" t="n">
        <v>218.1</v>
      </c>
      <c r="ER97" s="0" t="n">
        <v>225.1</v>
      </c>
      <c r="ES97" s="0" t="n">
        <v>235.3</v>
      </c>
      <c r="ET97" s="0" t="n">
        <v>237.2</v>
      </c>
      <c r="EU97" s="0" t="n">
        <v>184.8</v>
      </c>
      <c r="EV97" s="0" t="n">
        <v>133.8</v>
      </c>
      <c r="EW97" s="0" t="n">
        <v>94.7</v>
      </c>
      <c r="EX97" s="0" t="n">
        <v>69.6</v>
      </c>
      <c r="EY97" s="0" t="n">
        <v>52</v>
      </c>
      <c r="EZ97" s="0" t="n">
        <v>43.6</v>
      </c>
      <c r="FA97" s="0" t="n">
        <v>41</v>
      </c>
    </row>
    <row r="98" customFormat="false" ht="12.75" hidden="false" customHeight="false" outlineLevel="0" collapsed="false">
      <c r="A98" s="1" t="s">
        <v>42</v>
      </c>
      <c r="B98" s="0" t="n">
        <v>16.5</v>
      </c>
      <c r="C98" s="0" t="n">
        <v>17</v>
      </c>
      <c r="D98" s="0" t="n">
        <v>20.4</v>
      </c>
      <c r="E98" s="0" t="n">
        <v>28.4</v>
      </c>
      <c r="F98" s="0" t="n">
        <v>47</v>
      </c>
      <c r="G98" s="0" t="n">
        <v>72.1</v>
      </c>
      <c r="H98" s="0" t="n">
        <v>100.4</v>
      </c>
      <c r="I98" s="0" t="n">
        <v>141.7</v>
      </c>
      <c r="J98" s="0" t="n">
        <v>209</v>
      </c>
      <c r="K98" s="0" t="n">
        <v>216.8</v>
      </c>
      <c r="L98" s="0" t="n">
        <v>194.1</v>
      </c>
      <c r="M98" s="0" t="n">
        <v>185.3</v>
      </c>
      <c r="N98" s="0" t="n">
        <v>186.7</v>
      </c>
      <c r="O98" s="0" t="n">
        <v>189.3</v>
      </c>
      <c r="P98" s="0" t="n">
        <v>212.3</v>
      </c>
      <c r="Q98" s="0" t="n">
        <v>171</v>
      </c>
      <c r="R98" s="0" t="n">
        <v>174.5</v>
      </c>
      <c r="S98" s="0" t="n">
        <v>187.8</v>
      </c>
      <c r="T98" s="0" t="n">
        <v>191.1</v>
      </c>
      <c r="U98" s="0" t="n">
        <v>166.8</v>
      </c>
      <c r="V98" s="0" t="n">
        <v>163.9</v>
      </c>
      <c r="W98" s="0" t="n">
        <v>162.8</v>
      </c>
      <c r="X98" s="0" t="n">
        <v>157.2</v>
      </c>
      <c r="Y98" s="0" t="n">
        <v>153.2</v>
      </c>
      <c r="Z98" s="0" t="n">
        <v>152.2</v>
      </c>
      <c r="AA98" s="0" t="n">
        <v>154.2</v>
      </c>
      <c r="AB98" s="0" t="n">
        <v>151.3</v>
      </c>
      <c r="AC98" s="0" t="n">
        <v>153.1</v>
      </c>
      <c r="AD98" s="0" t="n">
        <v>162.8</v>
      </c>
      <c r="AE98" s="0" t="n">
        <v>173.8</v>
      </c>
      <c r="AF98" s="0" t="n">
        <v>182.5</v>
      </c>
      <c r="AG98" s="0" t="n">
        <v>194.9</v>
      </c>
      <c r="AH98" s="0" t="n">
        <v>180.8</v>
      </c>
      <c r="AI98" s="0" t="n">
        <v>183.1</v>
      </c>
      <c r="AJ98" s="0" t="n">
        <v>203.3</v>
      </c>
      <c r="AK98" s="0" t="n">
        <v>194</v>
      </c>
      <c r="AL98" s="0" t="n">
        <v>201.1</v>
      </c>
      <c r="AM98" s="0" t="n">
        <v>219.1</v>
      </c>
      <c r="AN98" s="0" t="n">
        <v>225</v>
      </c>
      <c r="AO98" s="0" t="n">
        <v>237.1</v>
      </c>
      <c r="AP98" s="0" t="n">
        <v>225.3</v>
      </c>
      <c r="AQ98" s="0" t="n">
        <v>224.5</v>
      </c>
      <c r="AR98" s="0" t="n">
        <v>257</v>
      </c>
      <c r="AS98" s="0" t="n">
        <v>250.7</v>
      </c>
      <c r="AT98" s="0" t="n">
        <v>236.7</v>
      </c>
      <c r="AU98" s="0" t="n">
        <v>235.9</v>
      </c>
      <c r="AV98" s="0" t="n">
        <v>223.6</v>
      </c>
      <c r="AW98" s="0" t="n">
        <v>237.3</v>
      </c>
      <c r="AX98" s="0" t="n">
        <v>214</v>
      </c>
      <c r="AY98" s="0" t="n">
        <v>205.9</v>
      </c>
      <c r="AZ98" s="0" t="n">
        <v>214.2</v>
      </c>
      <c r="BA98" s="0" t="n">
        <v>218.5</v>
      </c>
      <c r="BB98" s="0" t="n">
        <v>203.6</v>
      </c>
      <c r="BC98" s="0" t="n">
        <v>191.6</v>
      </c>
      <c r="BD98" s="0" t="n">
        <v>192.9</v>
      </c>
      <c r="BE98" s="0" t="n">
        <v>192.4</v>
      </c>
      <c r="BF98" s="0" t="n">
        <v>266.6</v>
      </c>
      <c r="BG98" s="0" t="n">
        <v>267.8</v>
      </c>
      <c r="BH98" s="0" t="n">
        <v>268.8</v>
      </c>
      <c r="BI98" s="0" t="n">
        <v>264.9</v>
      </c>
      <c r="BJ98" s="0" t="n">
        <v>249.5</v>
      </c>
      <c r="BK98" s="0" t="n">
        <v>232.2</v>
      </c>
      <c r="BL98" s="0" t="n">
        <v>226.1</v>
      </c>
      <c r="BM98" s="0" t="n">
        <v>211.9</v>
      </c>
      <c r="BN98" s="0" t="n">
        <v>200</v>
      </c>
      <c r="BO98" s="0" t="n">
        <v>194.7</v>
      </c>
      <c r="BP98" s="0" t="n">
        <v>181.9</v>
      </c>
      <c r="BQ98" s="0" t="n">
        <v>182.4</v>
      </c>
      <c r="BR98" s="0" t="n">
        <v>182.3</v>
      </c>
      <c r="BS98" s="0" t="n">
        <v>184.4</v>
      </c>
      <c r="BT98" s="0" t="n">
        <v>179.8</v>
      </c>
      <c r="BU98" s="0" t="n">
        <v>184.6</v>
      </c>
      <c r="BV98" s="0" t="n">
        <v>184.7</v>
      </c>
      <c r="BW98" s="0" t="n">
        <v>185.2</v>
      </c>
      <c r="BX98" s="0" t="n">
        <v>179.6</v>
      </c>
      <c r="BY98" s="0" t="n">
        <v>176.3</v>
      </c>
      <c r="BZ98" s="0" t="n">
        <v>173.7</v>
      </c>
      <c r="CA98" s="0" t="n">
        <v>167.6</v>
      </c>
      <c r="CB98" s="0" t="n">
        <v>163.7</v>
      </c>
      <c r="CC98" s="0" t="n">
        <v>165.1</v>
      </c>
      <c r="CD98" s="0" t="n">
        <v>160.9</v>
      </c>
      <c r="CE98" s="0" t="n">
        <v>165.7</v>
      </c>
      <c r="CF98" s="0" t="n">
        <v>157.9</v>
      </c>
      <c r="CG98" s="0" t="n">
        <v>162</v>
      </c>
      <c r="CH98" s="0" t="n">
        <v>168.6</v>
      </c>
      <c r="CI98" s="0" t="n">
        <v>164</v>
      </c>
      <c r="CJ98" s="0" t="n">
        <v>177.5</v>
      </c>
      <c r="CK98" s="0" t="n">
        <v>180</v>
      </c>
      <c r="CL98" s="0" t="n">
        <v>208.1</v>
      </c>
      <c r="CM98" s="0" t="n">
        <v>263</v>
      </c>
      <c r="CN98" s="0" t="n">
        <v>283.8</v>
      </c>
      <c r="CO98" s="0" t="n">
        <v>308.5</v>
      </c>
      <c r="CP98" s="0" t="n">
        <v>350</v>
      </c>
      <c r="CQ98" s="0" t="n">
        <v>385.6</v>
      </c>
      <c r="CR98" s="0" t="n">
        <v>484.3</v>
      </c>
      <c r="CS98" s="0" t="n">
        <v>547.2</v>
      </c>
      <c r="CT98" s="0" t="n">
        <v>616.4</v>
      </c>
      <c r="CU98" s="0" t="n">
        <v>704.1</v>
      </c>
      <c r="CV98" s="0" t="n">
        <v>905.3</v>
      </c>
      <c r="CW98" s="0" t="n">
        <v>772</v>
      </c>
      <c r="CX98" s="0" t="n">
        <v>632.1</v>
      </c>
      <c r="CY98" s="0" t="n">
        <v>693.9</v>
      </c>
      <c r="CZ98" s="0" t="n">
        <v>626.4</v>
      </c>
      <c r="DA98" s="0" t="n">
        <v>595.1</v>
      </c>
      <c r="DB98" s="0" t="n">
        <v>594.3</v>
      </c>
      <c r="DC98" s="0" t="n">
        <v>513.1</v>
      </c>
      <c r="DD98" s="0" t="n">
        <v>571</v>
      </c>
      <c r="DE98" s="0" t="n">
        <v>433.2</v>
      </c>
      <c r="DF98" s="0" t="n">
        <v>422.2</v>
      </c>
      <c r="DG98" s="0" t="n">
        <v>447.1</v>
      </c>
      <c r="DH98" s="0" t="n">
        <v>426</v>
      </c>
      <c r="DI98" s="0" t="n">
        <v>397.6</v>
      </c>
      <c r="DJ98" s="0" t="n">
        <v>322.4</v>
      </c>
      <c r="DK98" s="0" t="n">
        <v>258.7</v>
      </c>
      <c r="DL98" s="0" t="n">
        <v>220.4</v>
      </c>
      <c r="DM98" s="0" t="n">
        <v>213.6</v>
      </c>
      <c r="DN98" s="0" t="n">
        <v>187.4</v>
      </c>
      <c r="DO98" s="0" t="n">
        <v>176.5</v>
      </c>
      <c r="DP98" s="0" t="n">
        <v>166.7</v>
      </c>
      <c r="DQ98" s="0" t="n">
        <v>171.2</v>
      </c>
      <c r="DR98" s="0" t="n">
        <v>198.3</v>
      </c>
      <c r="DS98" s="0" t="n">
        <v>281.1</v>
      </c>
      <c r="DT98" s="0" t="n">
        <v>187.7</v>
      </c>
      <c r="DU98" s="0" t="n">
        <v>199.7</v>
      </c>
      <c r="DV98" s="0" t="n">
        <v>332.4</v>
      </c>
      <c r="DW98" s="0" t="n">
        <v>161.1</v>
      </c>
      <c r="DX98" s="0" t="n">
        <v>158.2</v>
      </c>
      <c r="DY98" s="0" t="n">
        <v>156.5</v>
      </c>
      <c r="DZ98" s="0" t="n">
        <v>149.7</v>
      </c>
      <c r="EA98" s="0" t="n">
        <v>149.4</v>
      </c>
      <c r="EB98" s="0" t="n">
        <v>148.9</v>
      </c>
      <c r="EC98" s="0" t="n">
        <v>150.3</v>
      </c>
      <c r="ED98" s="0" t="n">
        <v>154</v>
      </c>
      <c r="EE98" s="0" t="n">
        <v>145.6</v>
      </c>
      <c r="EF98" s="0" t="n">
        <v>149.8</v>
      </c>
      <c r="EG98" s="0" t="n">
        <v>152.3</v>
      </c>
      <c r="EH98" s="0" t="n">
        <v>163.3</v>
      </c>
      <c r="EI98" s="0" t="n">
        <v>163.3</v>
      </c>
      <c r="EJ98" s="0" t="n">
        <v>162.2</v>
      </c>
      <c r="EK98" s="0" t="n">
        <v>170.9</v>
      </c>
      <c r="EL98" s="0" t="n">
        <v>170.8</v>
      </c>
      <c r="EM98" s="0" t="n">
        <v>170.2</v>
      </c>
      <c r="EN98" s="0" t="n">
        <v>178.5</v>
      </c>
      <c r="EO98" s="0" t="n">
        <v>182.9</v>
      </c>
      <c r="EP98" s="0" t="n">
        <v>190.2</v>
      </c>
      <c r="EQ98" s="0" t="n">
        <v>200</v>
      </c>
      <c r="ER98" s="0" t="n">
        <v>203.8</v>
      </c>
      <c r="ES98" s="0" t="n">
        <v>203.1</v>
      </c>
      <c r="ET98" s="0" t="n">
        <v>218.9</v>
      </c>
      <c r="EU98" s="0" t="n">
        <v>156.4</v>
      </c>
      <c r="EV98" s="0" t="n">
        <v>97.3</v>
      </c>
      <c r="EW98" s="0" t="n">
        <v>57.1</v>
      </c>
      <c r="EX98" s="0" t="n">
        <v>28.9</v>
      </c>
      <c r="EY98" s="0" t="n">
        <v>10.6</v>
      </c>
      <c r="EZ98" s="0" t="n">
        <v>-0.2</v>
      </c>
      <c r="FA98" s="0" t="n">
        <v>-4.3</v>
      </c>
    </row>
    <row r="99" customFormat="false" ht="12.75" hidden="false" customHeight="false" outlineLevel="0" collapsed="false">
      <c r="A99" s="1" t="s">
        <v>43</v>
      </c>
      <c r="B99" s="0" t="n">
        <v>-4.8</v>
      </c>
      <c r="C99" s="0" t="n">
        <v>-3.7</v>
      </c>
      <c r="D99" s="0" t="n">
        <v>0</v>
      </c>
      <c r="E99" s="0" t="n">
        <v>9.2</v>
      </c>
      <c r="F99" s="0" t="n">
        <v>27</v>
      </c>
      <c r="G99" s="0" t="n">
        <v>51.9</v>
      </c>
      <c r="H99" s="0" t="n">
        <v>87.1</v>
      </c>
      <c r="I99" s="0" t="n">
        <v>125.2</v>
      </c>
      <c r="J99" s="0" t="n">
        <v>185.8</v>
      </c>
      <c r="K99" s="0" t="n">
        <v>185.9</v>
      </c>
      <c r="L99" s="0" t="n">
        <v>176.1</v>
      </c>
      <c r="M99" s="0" t="n">
        <v>174.8</v>
      </c>
      <c r="N99" s="0" t="n">
        <v>176.5</v>
      </c>
      <c r="O99" s="0" t="n">
        <v>180.1</v>
      </c>
      <c r="P99" s="0" t="n">
        <v>211.5</v>
      </c>
      <c r="Q99" s="0" t="n">
        <v>170.7</v>
      </c>
      <c r="R99" s="0" t="n">
        <v>168.6</v>
      </c>
      <c r="S99" s="0" t="n">
        <v>182.2</v>
      </c>
      <c r="T99" s="0" t="n">
        <v>192.6</v>
      </c>
      <c r="U99" s="0" t="n">
        <v>170.8</v>
      </c>
      <c r="V99" s="0" t="n">
        <v>164.8</v>
      </c>
      <c r="W99" s="0" t="n">
        <v>158.2</v>
      </c>
      <c r="X99" s="0" t="n">
        <v>152.6</v>
      </c>
      <c r="Y99" s="0" t="n">
        <v>153.6</v>
      </c>
      <c r="Z99" s="0" t="n">
        <v>150.9</v>
      </c>
      <c r="AA99" s="0" t="n">
        <v>150.5</v>
      </c>
      <c r="AB99" s="0" t="n">
        <v>149.1</v>
      </c>
      <c r="AC99" s="0" t="n">
        <v>149.2</v>
      </c>
      <c r="AD99" s="0" t="n">
        <v>153.7</v>
      </c>
      <c r="AE99" s="0" t="n">
        <v>157.8</v>
      </c>
      <c r="AF99" s="0" t="n">
        <v>166.1</v>
      </c>
      <c r="AG99" s="0" t="n">
        <v>173.8</v>
      </c>
      <c r="AH99" s="0" t="n">
        <v>172</v>
      </c>
      <c r="AI99" s="0" t="n">
        <v>170.1</v>
      </c>
      <c r="AJ99" s="0" t="n">
        <v>176.9</v>
      </c>
      <c r="AK99" s="0" t="n">
        <v>188.1</v>
      </c>
      <c r="AL99" s="0" t="n">
        <v>183.7</v>
      </c>
      <c r="AM99" s="0" t="n">
        <v>201.3</v>
      </c>
      <c r="AN99" s="0" t="n">
        <v>212.6</v>
      </c>
      <c r="AO99" s="0" t="n">
        <v>225</v>
      </c>
      <c r="AP99" s="0" t="n">
        <v>224.4</v>
      </c>
      <c r="AQ99" s="0" t="n">
        <v>212.4</v>
      </c>
      <c r="AR99" s="0" t="n">
        <v>229.1</v>
      </c>
      <c r="AS99" s="0" t="n">
        <v>250.8</v>
      </c>
      <c r="AT99" s="0" t="n">
        <v>235.5</v>
      </c>
      <c r="AU99" s="0" t="n">
        <v>239.1</v>
      </c>
      <c r="AV99" s="0" t="n">
        <v>240.8</v>
      </c>
      <c r="AW99" s="0" t="n">
        <v>241.4</v>
      </c>
      <c r="AX99" s="0" t="n">
        <v>215.7</v>
      </c>
      <c r="AY99" s="0" t="n">
        <v>217</v>
      </c>
      <c r="AZ99" s="0" t="n">
        <v>231.3</v>
      </c>
      <c r="BA99" s="0" t="n">
        <v>222</v>
      </c>
      <c r="BB99" s="0" t="n">
        <v>216.7</v>
      </c>
      <c r="BC99" s="0" t="n">
        <v>213.1</v>
      </c>
      <c r="BD99" s="0" t="n">
        <v>201.6</v>
      </c>
      <c r="BE99" s="0" t="n">
        <v>215.3</v>
      </c>
      <c r="BF99" s="0" t="n">
        <v>239.1</v>
      </c>
      <c r="BG99" s="0" t="n">
        <v>247.9</v>
      </c>
      <c r="BH99" s="0" t="n">
        <v>247.7</v>
      </c>
      <c r="BI99" s="0" t="n">
        <v>250.9</v>
      </c>
      <c r="BJ99" s="0" t="n">
        <v>237.9</v>
      </c>
      <c r="BK99" s="0" t="n">
        <v>217.7</v>
      </c>
      <c r="BL99" s="0" t="n">
        <v>201</v>
      </c>
      <c r="BM99" s="0" t="n">
        <v>196.3</v>
      </c>
      <c r="BN99" s="0" t="n">
        <v>193.9</v>
      </c>
      <c r="BO99" s="0" t="n">
        <v>179.5</v>
      </c>
      <c r="BP99" s="0" t="n">
        <v>178.3</v>
      </c>
      <c r="BQ99" s="0" t="n">
        <v>179</v>
      </c>
      <c r="BR99" s="0" t="n">
        <v>174.7</v>
      </c>
      <c r="BS99" s="0" t="n">
        <v>178.8</v>
      </c>
      <c r="BT99" s="0" t="n">
        <v>178</v>
      </c>
      <c r="BU99" s="0" t="n">
        <v>175</v>
      </c>
      <c r="BV99" s="0" t="n">
        <v>179.7</v>
      </c>
      <c r="BW99" s="0" t="n">
        <v>174.8</v>
      </c>
      <c r="BX99" s="0" t="n">
        <v>174.1</v>
      </c>
      <c r="BY99" s="0" t="n">
        <v>177.2</v>
      </c>
      <c r="BZ99" s="0" t="n">
        <v>172.7</v>
      </c>
      <c r="CA99" s="0" t="n">
        <v>166.2</v>
      </c>
      <c r="CB99" s="0" t="n">
        <v>167.7</v>
      </c>
      <c r="CC99" s="0" t="n">
        <v>165.5</v>
      </c>
      <c r="CD99" s="0" t="n">
        <v>161.6</v>
      </c>
      <c r="CE99" s="0" t="n">
        <v>157</v>
      </c>
      <c r="CF99" s="0" t="n">
        <v>163.1</v>
      </c>
      <c r="CG99" s="0" t="n">
        <v>167.5</v>
      </c>
      <c r="CH99" s="0" t="n">
        <v>170.7</v>
      </c>
      <c r="CI99" s="0" t="n">
        <v>175.6</v>
      </c>
      <c r="CJ99" s="0" t="n">
        <v>179.9</v>
      </c>
      <c r="CK99" s="0" t="n">
        <v>184.8</v>
      </c>
      <c r="CL99" s="0" t="n">
        <v>230.2</v>
      </c>
      <c r="CM99" s="0" t="n">
        <v>263.7</v>
      </c>
      <c r="CN99" s="0" t="n">
        <v>273.5</v>
      </c>
      <c r="CO99" s="0" t="n">
        <v>316</v>
      </c>
      <c r="CP99" s="0" t="n">
        <v>332.8</v>
      </c>
      <c r="CQ99" s="0" t="n">
        <v>414.4</v>
      </c>
      <c r="CR99" s="0" t="n">
        <v>461.6</v>
      </c>
      <c r="CS99" s="0" t="n">
        <v>500</v>
      </c>
      <c r="CT99" s="0" t="n">
        <v>560.5</v>
      </c>
      <c r="CU99" s="0" t="n">
        <v>713.2</v>
      </c>
      <c r="CV99" s="0" t="n">
        <v>712.8</v>
      </c>
      <c r="CW99" s="0" t="n">
        <v>554.9</v>
      </c>
      <c r="CX99" s="0" t="n">
        <v>580.9</v>
      </c>
      <c r="CY99" s="0" t="n">
        <v>686.1</v>
      </c>
      <c r="CZ99" s="0" t="n">
        <v>567.6</v>
      </c>
      <c r="DA99" s="0" t="n">
        <v>551.8</v>
      </c>
      <c r="DB99" s="0" t="n">
        <v>523.7</v>
      </c>
      <c r="DC99" s="0" t="n">
        <v>476.3</v>
      </c>
      <c r="DD99" s="0" t="n">
        <v>555.9</v>
      </c>
      <c r="DE99" s="0" t="n">
        <v>400.3</v>
      </c>
      <c r="DF99" s="0" t="n">
        <v>407.3</v>
      </c>
      <c r="DG99" s="0" t="n">
        <v>432.8</v>
      </c>
      <c r="DH99" s="0" t="n">
        <v>402.9</v>
      </c>
      <c r="DI99" s="0" t="n">
        <v>349.5</v>
      </c>
      <c r="DJ99" s="0" t="n">
        <v>283.5</v>
      </c>
      <c r="DK99" s="0" t="n">
        <v>245.5</v>
      </c>
      <c r="DL99" s="0" t="n">
        <v>210.8</v>
      </c>
      <c r="DM99" s="0" t="n">
        <v>208.2</v>
      </c>
      <c r="DN99" s="0" t="n">
        <v>176.5</v>
      </c>
      <c r="DO99" s="0" t="n">
        <v>170.3</v>
      </c>
      <c r="DP99" s="0" t="n">
        <v>170.7</v>
      </c>
      <c r="DQ99" s="0" t="n">
        <v>168.7</v>
      </c>
      <c r="DR99" s="0" t="n">
        <v>192.3</v>
      </c>
      <c r="DS99" s="0" t="n">
        <v>279.2</v>
      </c>
      <c r="DT99" s="0" t="n">
        <v>195</v>
      </c>
      <c r="DU99" s="0" t="n">
        <v>217.4</v>
      </c>
      <c r="DV99" s="0" t="n">
        <v>329.8</v>
      </c>
      <c r="DW99" s="0" t="n">
        <v>171.3</v>
      </c>
      <c r="DX99" s="0" t="n">
        <v>169.7</v>
      </c>
      <c r="DY99" s="0" t="n">
        <v>171.3</v>
      </c>
      <c r="DZ99" s="0" t="n">
        <v>165.6</v>
      </c>
      <c r="EA99" s="0" t="n">
        <v>164.8</v>
      </c>
      <c r="EB99" s="0" t="n">
        <v>166.7</v>
      </c>
      <c r="EC99" s="0" t="n">
        <v>160.1</v>
      </c>
      <c r="ED99" s="0" t="n">
        <v>167.8</v>
      </c>
      <c r="EE99" s="0" t="n">
        <v>158.7</v>
      </c>
      <c r="EF99" s="0" t="n">
        <v>158.6</v>
      </c>
      <c r="EG99" s="0" t="n">
        <v>160.8</v>
      </c>
      <c r="EH99" s="0" t="n">
        <v>170.6</v>
      </c>
      <c r="EI99" s="0" t="n">
        <v>173</v>
      </c>
      <c r="EJ99" s="0" t="n">
        <v>176.2</v>
      </c>
      <c r="EK99" s="0" t="n">
        <v>183.2</v>
      </c>
      <c r="EL99" s="0" t="n">
        <v>184.5</v>
      </c>
      <c r="EM99" s="0" t="n">
        <v>180.1</v>
      </c>
      <c r="EN99" s="0" t="n">
        <v>194.4</v>
      </c>
      <c r="EO99" s="0" t="n">
        <v>190.8</v>
      </c>
      <c r="EP99" s="0" t="n">
        <v>216.5</v>
      </c>
      <c r="EQ99" s="0" t="n">
        <v>214.4</v>
      </c>
      <c r="ER99" s="0" t="n">
        <v>214.1</v>
      </c>
      <c r="ES99" s="0" t="n">
        <v>232.8</v>
      </c>
      <c r="ET99" s="0" t="n">
        <v>234.7</v>
      </c>
      <c r="EU99" s="0" t="n">
        <v>173.5</v>
      </c>
      <c r="EV99" s="0" t="n">
        <v>122.1</v>
      </c>
      <c r="EW99" s="0" t="n">
        <v>73.9</v>
      </c>
      <c r="EX99" s="0" t="n">
        <v>47.7</v>
      </c>
      <c r="EY99" s="0" t="n">
        <v>29</v>
      </c>
      <c r="EZ99" s="0" t="n">
        <v>19.1</v>
      </c>
      <c r="FA99" s="0" t="n">
        <v>16</v>
      </c>
    </row>
    <row r="100" s="3" customFormat="true" ht="12.75" hidden="false" customHeight="false" outlineLevel="0" collapsed="false">
      <c r="A100" s="2"/>
      <c r="B100" s="3" t="n">
        <f aca="false">SUM(B95:B99)</f>
        <v>16.6</v>
      </c>
      <c r="C100" s="3" t="n">
        <f aca="false">SUM(C95:C99)</f>
        <v>21.5</v>
      </c>
      <c r="D100" s="3" t="n">
        <f aca="false">SUM(D95:D99)</f>
        <v>40.7</v>
      </c>
      <c r="E100" s="3" t="n">
        <f aca="false">SUM(E95:E99)</f>
        <v>87</v>
      </c>
      <c r="F100" s="3" t="n">
        <f aca="false">SUM(F95:F99)</f>
        <v>174.8</v>
      </c>
      <c r="G100" s="3" t="n">
        <f aca="false">SUM(G95:G99)</f>
        <v>305</v>
      </c>
      <c r="H100" s="3" t="n">
        <f aca="false">SUM(H95:H99)</f>
        <v>469.2</v>
      </c>
      <c r="I100" s="3" t="n">
        <f aca="false">SUM(I95:I99)</f>
        <v>672.8</v>
      </c>
      <c r="J100" s="3" t="n">
        <f aca="false">SUM(J95:J99)</f>
        <v>997.1</v>
      </c>
      <c r="K100" s="3" t="n">
        <f aca="false">SUM(K95:K99)</f>
        <v>967.2</v>
      </c>
      <c r="L100" s="3" t="n">
        <f aca="false">SUM(L95:L99)</f>
        <v>896.6</v>
      </c>
      <c r="M100" s="3" t="n">
        <f aca="false">SUM(M95:M99)</f>
        <v>871.1</v>
      </c>
      <c r="N100" s="3" t="n">
        <f aca="false">SUM(N95:N99)</f>
        <v>865.9</v>
      </c>
      <c r="O100" s="3" t="n">
        <f aca="false">SUM(O95:O99)</f>
        <v>869.2</v>
      </c>
      <c r="P100" s="3" t="n">
        <f aca="false">SUM(P95:P99)</f>
        <v>1015.1</v>
      </c>
      <c r="Q100" s="3" t="n">
        <f aca="false">SUM(Q95:Q99)</f>
        <v>834</v>
      </c>
      <c r="R100" s="3" t="n">
        <f aca="false">SUM(R95:R99)</f>
        <v>821.1</v>
      </c>
      <c r="S100" s="3" t="n">
        <f aca="false">SUM(S95:S99)</f>
        <v>856.6</v>
      </c>
      <c r="T100" s="3" t="n">
        <f aca="false">SUM(T95:T99)</f>
        <v>915.1</v>
      </c>
      <c r="U100" s="3" t="n">
        <f aca="false">SUM(U95:U99)</f>
        <v>813</v>
      </c>
      <c r="V100" s="3" t="n">
        <f aca="false">SUM(V95:V99)</f>
        <v>787.8</v>
      </c>
      <c r="W100" s="3" t="n">
        <f aca="false">SUM(W95:W99)</f>
        <v>770.8</v>
      </c>
      <c r="X100" s="3" t="n">
        <f aca="false">SUM(X95:X99)</f>
        <v>761.5</v>
      </c>
      <c r="Y100" s="3" t="n">
        <f aca="false">SUM(Y95:Y99)</f>
        <v>746.8</v>
      </c>
      <c r="Z100" s="3" t="n">
        <f aca="false">SUM(Z95:Z99)</f>
        <v>736.7</v>
      </c>
      <c r="AA100" s="3" t="n">
        <f aca="false">SUM(AA95:AA99)</f>
        <v>750.7</v>
      </c>
      <c r="AB100" s="3" t="n">
        <f aca="false">SUM(AB95:AB99)</f>
        <v>742.3</v>
      </c>
      <c r="AC100" s="3" t="n">
        <f aca="false">SUM(AC95:AC99)</f>
        <v>754.4</v>
      </c>
      <c r="AD100" s="3" t="n">
        <f aca="false">SUM(AD95:AD99)</f>
        <v>777.9</v>
      </c>
      <c r="AE100" s="3" t="n">
        <f aca="false">SUM(AE95:AE99)</f>
        <v>822.3</v>
      </c>
      <c r="AF100" s="3" t="n">
        <f aca="false">SUM(AF95:AF99)</f>
        <v>862.9</v>
      </c>
      <c r="AG100" s="3" t="n">
        <f aca="false">SUM(AG95:AG99)</f>
        <v>891.6</v>
      </c>
      <c r="AH100" s="3" t="n">
        <f aca="false">SUM(AH95:AH99)</f>
        <v>876.3</v>
      </c>
      <c r="AI100" s="3" t="n">
        <f aca="false">SUM(AI95:AI99)</f>
        <v>879.1</v>
      </c>
      <c r="AJ100" s="3" t="n">
        <f aca="false">SUM(AJ95:AJ99)</f>
        <v>927.3</v>
      </c>
      <c r="AK100" s="3" t="n">
        <f aca="false">SUM(AK95:AK99)</f>
        <v>939.3</v>
      </c>
      <c r="AL100" s="3" t="n">
        <f aca="false">SUM(AL95:AL99)</f>
        <v>953.1</v>
      </c>
      <c r="AM100" s="3" t="n">
        <f aca="false">SUM(AM95:AM99)</f>
        <v>1020.9</v>
      </c>
      <c r="AN100" s="3" t="n">
        <f aca="false">SUM(AN95:AN99)</f>
        <v>1061.9</v>
      </c>
      <c r="AO100" s="3" t="n">
        <f aca="false">SUM(AO95:AO99)</f>
        <v>1120.2</v>
      </c>
      <c r="AP100" s="3" t="n">
        <f aca="false">SUM(AP95:AP99)</f>
        <v>1117.7</v>
      </c>
      <c r="AQ100" s="3" t="n">
        <f aca="false">SUM(AQ95:AQ99)</f>
        <v>1088.4</v>
      </c>
      <c r="AR100" s="3" t="n">
        <f aca="false">SUM(AR95:AR99)</f>
        <v>1177.6</v>
      </c>
      <c r="AS100" s="3" t="n">
        <f aca="false">SUM(AS95:AS99)</f>
        <v>1231.7</v>
      </c>
      <c r="AT100" s="3" t="n">
        <f aca="false">SUM(AT95:AT99)</f>
        <v>1212.5</v>
      </c>
      <c r="AU100" s="3" t="n">
        <f aca="false">SUM(AU95:AU99)</f>
        <v>1201.4</v>
      </c>
      <c r="AV100" s="3" t="n">
        <f aca="false">SUM(AV95:AV99)</f>
        <v>1189.9</v>
      </c>
      <c r="AW100" s="3" t="n">
        <f aca="false">SUM(AW95:AW99)</f>
        <v>1175.9</v>
      </c>
      <c r="AX100" s="3" t="n">
        <f aca="false">SUM(AX95:AX99)</f>
        <v>1092</v>
      </c>
      <c r="AY100" s="3" t="n">
        <f aca="false">SUM(AY95:AY99)</f>
        <v>1065.8</v>
      </c>
      <c r="AZ100" s="3" t="n">
        <f aca="false">SUM(AZ95:AZ99)</f>
        <v>1109.6</v>
      </c>
      <c r="BA100" s="3" t="n">
        <f aca="false">SUM(BA95:BA99)</f>
        <v>1091.1</v>
      </c>
      <c r="BB100" s="3" t="n">
        <f aca="false">SUM(BB95:BB99)</f>
        <v>1061.1</v>
      </c>
      <c r="BC100" s="3" t="n">
        <f aca="false">SUM(BC95:BC99)</f>
        <v>1026.5</v>
      </c>
      <c r="BD100" s="3" t="n">
        <f aca="false">SUM(BD95:BD99)</f>
        <v>1002.9</v>
      </c>
      <c r="BE100" s="3" t="n">
        <f aca="false">SUM(BE95:BE99)</f>
        <v>1022.3</v>
      </c>
      <c r="BF100" s="3" t="n">
        <f aca="false">SUM(BF95:BF99)</f>
        <v>1254.5</v>
      </c>
      <c r="BG100" s="3" t="n">
        <f aca="false">SUM(BG95:BG99)</f>
        <v>1261.2</v>
      </c>
      <c r="BH100" s="3" t="n">
        <f aca="false">SUM(BH95:BH99)</f>
        <v>1293.8</v>
      </c>
      <c r="BI100" s="3" t="n">
        <f aca="false">SUM(BI95:BI99)</f>
        <v>1241.3</v>
      </c>
      <c r="BJ100" s="3" t="n">
        <f aca="false">SUM(BJ95:BJ99)</f>
        <v>1189.4</v>
      </c>
      <c r="BK100" s="3" t="n">
        <f aca="false">SUM(BK95:BK99)</f>
        <v>1115.2</v>
      </c>
      <c r="BL100" s="3" t="n">
        <f aca="false">SUM(BL95:BL99)</f>
        <v>1072.7</v>
      </c>
      <c r="BM100" s="3" t="n">
        <f aca="false">SUM(BM95:BM99)</f>
        <v>1005.6</v>
      </c>
      <c r="BN100" s="3" t="n">
        <f aca="false">SUM(BN95:BN99)</f>
        <v>964.4</v>
      </c>
      <c r="BO100" s="3" t="n">
        <f aca="false">SUM(BO95:BO99)</f>
        <v>921.3</v>
      </c>
      <c r="BP100" s="3" t="n">
        <f aca="false">SUM(BP95:BP99)</f>
        <v>897.6</v>
      </c>
      <c r="BQ100" s="3" t="n">
        <f aca="false">SUM(BQ95:BQ99)</f>
        <v>894</v>
      </c>
      <c r="BR100" s="3" t="n">
        <f aca="false">SUM(BR95:BR99)</f>
        <v>886.6</v>
      </c>
      <c r="BS100" s="3" t="n">
        <f aca="false">SUM(BS95:BS99)</f>
        <v>886.6</v>
      </c>
      <c r="BT100" s="3" t="n">
        <f aca="false">SUM(BT95:BT99)</f>
        <v>892.8</v>
      </c>
      <c r="BU100" s="3" t="n">
        <f aca="false">SUM(BU95:BU99)</f>
        <v>905.5</v>
      </c>
      <c r="BV100" s="3" t="n">
        <f aca="false">SUM(BV95:BV99)</f>
        <v>917.1</v>
      </c>
      <c r="BW100" s="3" t="n">
        <f aca="false">SUM(BW95:BW99)</f>
        <v>898.6</v>
      </c>
      <c r="BX100" s="3" t="n">
        <f aca="false">SUM(BX95:BX99)</f>
        <v>881.5</v>
      </c>
      <c r="BY100" s="3" t="n">
        <f aca="false">SUM(BY95:BY99)</f>
        <v>869.7</v>
      </c>
      <c r="BZ100" s="3" t="n">
        <f aca="false">SUM(BZ95:BZ99)</f>
        <v>864.6</v>
      </c>
      <c r="CA100" s="3" t="n">
        <f aca="false">SUM(CA95:CA99)</f>
        <v>832.3</v>
      </c>
      <c r="CB100" s="3" t="n">
        <f aca="false">SUM(CB95:CB99)</f>
        <v>822.7</v>
      </c>
      <c r="CC100" s="3" t="n">
        <f aca="false">SUM(CC95:CC99)</f>
        <v>823.6</v>
      </c>
      <c r="CD100" s="3" t="n">
        <f aca="false">SUM(CD95:CD99)</f>
        <v>811.7</v>
      </c>
      <c r="CE100" s="3" t="n">
        <f aca="false">SUM(CE95:CE99)</f>
        <v>826.2</v>
      </c>
      <c r="CF100" s="3" t="n">
        <f aca="false">SUM(CF95:CF99)</f>
        <v>805.4</v>
      </c>
      <c r="CG100" s="3" t="n">
        <f aca="false">SUM(CG95:CG99)</f>
        <v>828.6</v>
      </c>
      <c r="CH100" s="3" t="n">
        <f aca="false">SUM(CH95:CH99)</f>
        <v>846.9</v>
      </c>
      <c r="CI100" s="3" t="n">
        <f aca="false">SUM(CI95:CI99)</f>
        <v>878.4</v>
      </c>
      <c r="CJ100" s="3" t="n">
        <f aca="false">SUM(CJ95:CJ99)</f>
        <v>909.4</v>
      </c>
      <c r="CK100" s="3" t="n">
        <f aca="false">SUM(CK95:CK99)</f>
        <v>955.4</v>
      </c>
      <c r="CL100" s="3" t="n">
        <f aca="false">SUM(CL95:CL99)</f>
        <v>1170.5</v>
      </c>
      <c r="CM100" s="3" t="n">
        <f aca="false">SUM(CM95:CM99)</f>
        <v>1423.7</v>
      </c>
      <c r="CN100" s="3" t="n">
        <f aca="false">SUM(CN95:CN99)</f>
        <v>1469.3</v>
      </c>
      <c r="CO100" s="3" t="n">
        <f aca="false">SUM(CO95:CO99)</f>
        <v>1673.5</v>
      </c>
      <c r="CP100" s="3" t="n">
        <f aca="false">SUM(CP95:CP99)</f>
        <v>1775</v>
      </c>
      <c r="CQ100" s="3" t="n">
        <f aca="false">SUM(CQ95:CQ99)</f>
        <v>2130.2</v>
      </c>
      <c r="CR100" s="3" t="n">
        <f aca="false">SUM(CR95:CR99)</f>
        <v>2546.4</v>
      </c>
      <c r="CS100" s="3" t="n">
        <f aca="false">SUM(CS95:CS99)</f>
        <v>2929.3</v>
      </c>
      <c r="CT100" s="3" t="n">
        <f aca="false">SUM(CT95:CT99)</f>
        <v>3177.8</v>
      </c>
      <c r="CU100" s="3" t="n">
        <f aca="false">SUM(CU95:CU99)</f>
        <v>3928</v>
      </c>
      <c r="CV100" s="3" t="n">
        <f aca="false">SUM(CV95:CV99)</f>
        <v>4461.7</v>
      </c>
      <c r="CW100" s="3" t="n">
        <f aca="false">SUM(CW95:CW99)</f>
        <v>3503</v>
      </c>
      <c r="CX100" s="3" t="n">
        <f aca="false">SUM(CX95:CX99)</f>
        <v>3228.9</v>
      </c>
      <c r="CY100" s="3" t="n">
        <f aca="false">SUM(CY95:CY99)</f>
        <v>3902.2</v>
      </c>
      <c r="CZ100" s="3" t="n">
        <f aca="false">SUM(CZ95:CZ99)</f>
        <v>3393.1</v>
      </c>
      <c r="DA100" s="3" t="n">
        <f aca="false">SUM(DA95:DA99)</f>
        <v>3233.7</v>
      </c>
      <c r="DB100" s="3" t="n">
        <f aca="false">SUM(DB95:DB99)</f>
        <v>3127.7</v>
      </c>
      <c r="DC100" s="3" t="n">
        <f aca="false">SUM(DC95:DC99)</f>
        <v>2762</v>
      </c>
      <c r="DD100" s="3" t="n">
        <f aca="false">SUM(DD95:DD99)</f>
        <v>3090.3</v>
      </c>
      <c r="DE100" s="3" t="n">
        <f aca="false">SUM(DE95:DE99)</f>
        <v>2393.2</v>
      </c>
      <c r="DF100" s="3" t="n">
        <f aca="false">SUM(DF95:DF99)</f>
        <v>2272.2</v>
      </c>
      <c r="DG100" s="3" t="n">
        <f aca="false">SUM(DG95:DG99)</f>
        <v>2438.9</v>
      </c>
      <c r="DH100" s="3" t="n">
        <f aca="false">SUM(DH95:DH99)</f>
        <v>2346.3</v>
      </c>
      <c r="DI100" s="3" t="n">
        <f aca="false">SUM(DI95:DI99)</f>
        <v>2086.5</v>
      </c>
      <c r="DJ100" s="3" t="n">
        <f aca="false">SUM(DJ95:DJ99)</f>
        <v>1668.1</v>
      </c>
      <c r="DK100" s="3" t="n">
        <f aca="false">SUM(DK95:DK99)</f>
        <v>1354.8</v>
      </c>
      <c r="DL100" s="3" t="n">
        <f aca="false">SUM(DL95:DL99)</f>
        <v>1124.8</v>
      </c>
      <c r="DM100" s="3" t="n">
        <f aca="false">SUM(DM95:DM99)</f>
        <v>1109.7</v>
      </c>
      <c r="DN100" s="3" t="n">
        <f aca="false">SUM(DN95:DN99)</f>
        <v>963.7</v>
      </c>
      <c r="DO100" s="3" t="n">
        <f aca="false">SUM(DO95:DO99)</f>
        <v>880.4</v>
      </c>
      <c r="DP100" s="3" t="n">
        <f aca="false">SUM(DP95:DP99)</f>
        <v>850.4</v>
      </c>
      <c r="DQ100" s="3" t="n">
        <f aca="false">SUM(DQ95:DQ99)</f>
        <v>841.2</v>
      </c>
      <c r="DR100" s="3" t="n">
        <f aca="false">SUM(DR95:DR99)</f>
        <v>945</v>
      </c>
      <c r="DS100" s="3" t="n">
        <f aca="false">SUM(DS95:DS99)</f>
        <v>1392.6</v>
      </c>
      <c r="DT100" s="3" t="n">
        <f aca="false">SUM(DT95:DT99)</f>
        <v>936.7</v>
      </c>
      <c r="DU100" s="3" t="n">
        <f aca="false">SUM(DU95:DU99)</f>
        <v>1025.5</v>
      </c>
      <c r="DV100" s="3" t="n">
        <f aca="false">SUM(DV95:DV99)</f>
        <v>1653.5</v>
      </c>
      <c r="DW100" s="3" t="n">
        <f aca="false">SUM(DW95:DW99)</f>
        <v>819.6</v>
      </c>
      <c r="DX100" s="3" t="n">
        <f aca="false">SUM(DX95:DX99)</f>
        <v>793.7</v>
      </c>
      <c r="DY100" s="3" t="n">
        <f aca="false">SUM(DY95:DY99)</f>
        <v>806.4</v>
      </c>
      <c r="DZ100" s="3" t="n">
        <f aca="false">SUM(DZ95:DZ99)</f>
        <v>781.5</v>
      </c>
      <c r="EA100" s="3" t="n">
        <f aca="false">SUM(EA95:EA99)</f>
        <v>775.9</v>
      </c>
      <c r="EB100" s="3" t="n">
        <f aca="false">SUM(EB95:EB99)</f>
        <v>777</v>
      </c>
      <c r="EC100" s="3" t="n">
        <f aca="false">SUM(EC95:EC99)</f>
        <v>770.8</v>
      </c>
      <c r="ED100" s="3" t="n">
        <f aca="false">SUM(ED95:ED99)</f>
        <v>787.9</v>
      </c>
      <c r="EE100" s="3" t="n">
        <f aca="false">SUM(EE95:EE99)</f>
        <v>755.8</v>
      </c>
      <c r="EF100" s="3" t="n">
        <f aca="false">SUM(EF95:EF99)</f>
        <v>770.1</v>
      </c>
      <c r="EG100" s="3" t="n">
        <f aca="false">SUM(EG95:EG99)</f>
        <v>789.2</v>
      </c>
      <c r="EH100" s="3" t="n">
        <f aca="false">SUM(EH95:EH99)</f>
        <v>825.1</v>
      </c>
      <c r="EI100" s="3" t="n">
        <f aca="false">SUM(EI95:EI99)</f>
        <v>835.4</v>
      </c>
      <c r="EJ100" s="3" t="n">
        <f aca="false">SUM(EJ95:EJ99)</f>
        <v>839.4</v>
      </c>
      <c r="EK100" s="3" t="n">
        <f aca="false">SUM(EK95:EK99)</f>
        <v>876.4</v>
      </c>
      <c r="EL100" s="3" t="n">
        <f aca="false">SUM(EL95:EL99)</f>
        <v>889.6</v>
      </c>
      <c r="EM100" s="3" t="n">
        <f aca="false">SUM(EM95:EM99)</f>
        <v>885.4</v>
      </c>
      <c r="EN100" s="3" t="n">
        <f aca="false">SUM(EN95:EN99)</f>
        <v>940.1</v>
      </c>
      <c r="EO100" s="3" t="n">
        <f aca="false">SUM(EO95:EO99)</f>
        <v>940</v>
      </c>
      <c r="EP100" s="3" t="n">
        <f aca="false">SUM(EP95:EP99)</f>
        <v>1022.4</v>
      </c>
      <c r="EQ100" s="3" t="n">
        <f aca="false">SUM(EQ95:EQ99)</f>
        <v>1056</v>
      </c>
      <c r="ER100" s="3" t="n">
        <f aca="false">SUM(ER95:ER99)</f>
        <v>1068.6</v>
      </c>
      <c r="ES100" s="3" t="n">
        <f aca="false">SUM(ES95:ES99)</f>
        <v>1119.8</v>
      </c>
      <c r="ET100" s="3" t="n">
        <f aca="false">SUM(ET95:ET99)</f>
        <v>1143.6</v>
      </c>
      <c r="EU100" s="3" t="n">
        <f aca="false">SUM(EU95:EU99)</f>
        <v>860.4</v>
      </c>
      <c r="EV100" s="3" t="n">
        <f aca="false">SUM(EV95:EV99)</f>
        <v>582</v>
      </c>
      <c r="EW100" s="3" t="n">
        <f aca="false">SUM(EW95:EW99)</f>
        <v>351.3</v>
      </c>
      <c r="EX100" s="3" t="n">
        <f aca="false">SUM(EX95:EX99)</f>
        <v>212</v>
      </c>
      <c r="EY100" s="3" t="n">
        <f aca="false">SUM(EY95:EY99)</f>
        <v>115.3</v>
      </c>
      <c r="EZ100" s="3" t="n">
        <f aca="false">SUM(EZ95:EZ99)</f>
        <v>62.9</v>
      </c>
      <c r="FA100" s="3" t="n">
        <f aca="false">SUM(FA95:FA99)</f>
        <v>44.2</v>
      </c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 t="s">
        <v>49</v>
      </c>
      <c r="B102" s="0" t="n">
        <v>1.9</v>
      </c>
      <c r="C102" s="0" t="n">
        <v>3</v>
      </c>
      <c r="D102" s="0" t="n">
        <v>7.5</v>
      </c>
      <c r="E102" s="0" t="n">
        <v>18.2</v>
      </c>
      <c r="F102" s="0" t="n">
        <v>36</v>
      </c>
      <c r="G102" s="0" t="n">
        <v>64.7</v>
      </c>
      <c r="H102" s="0" t="n">
        <v>86.1</v>
      </c>
      <c r="I102" s="0" t="n">
        <v>111.6</v>
      </c>
      <c r="J102" s="0" t="n">
        <v>157.1</v>
      </c>
      <c r="K102" s="0" t="n">
        <v>161.4</v>
      </c>
      <c r="L102" s="0" t="n">
        <v>150.2</v>
      </c>
      <c r="M102" s="0" t="n">
        <v>147.4</v>
      </c>
      <c r="N102" s="0" t="n">
        <v>140.8</v>
      </c>
      <c r="O102" s="0" t="n">
        <v>149.9</v>
      </c>
      <c r="P102" s="0" t="n">
        <v>176.3</v>
      </c>
      <c r="Q102" s="0" t="n">
        <v>144.2</v>
      </c>
      <c r="R102" s="0" t="n">
        <v>147.7</v>
      </c>
      <c r="S102" s="0" t="n">
        <v>146.8</v>
      </c>
      <c r="T102" s="0" t="n">
        <v>164.9</v>
      </c>
      <c r="U102" s="0" t="n">
        <v>146.8</v>
      </c>
      <c r="V102" s="0" t="n">
        <v>143.7</v>
      </c>
      <c r="W102" s="0" t="n">
        <v>147.6</v>
      </c>
      <c r="X102" s="0" t="n">
        <v>139.3</v>
      </c>
      <c r="Y102" s="0" t="n">
        <v>142.4</v>
      </c>
      <c r="Z102" s="0" t="n">
        <v>141.8</v>
      </c>
      <c r="AA102" s="0" t="n">
        <v>141.9</v>
      </c>
      <c r="AB102" s="0" t="n">
        <v>134.3</v>
      </c>
      <c r="AC102" s="0" t="n">
        <v>137.1</v>
      </c>
      <c r="AD102" s="0" t="n">
        <v>141.9</v>
      </c>
      <c r="AE102" s="0" t="n">
        <v>147.1</v>
      </c>
      <c r="AF102" s="0" t="n">
        <v>145.7</v>
      </c>
      <c r="AG102" s="0" t="n">
        <v>145.3</v>
      </c>
      <c r="AH102" s="0" t="n">
        <v>156.5</v>
      </c>
      <c r="AI102" s="0" t="n">
        <v>170.3</v>
      </c>
      <c r="AJ102" s="0" t="n">
        <v>197.3</v>
      </c>
      <c r="AK102" s="0" t="n">
        <v>193</v>
      </c>
      <c r="AL102" s="0" t="n">
        <v>195.2</v>
      </c>
      <c r="AM102" s="0" t="n">
        <v>195.4</v>
      </c>
      <c r="AN102" s="0" t="n">
        <v>215</v>
      </c>
      <c r="AO102" s="0" t="n">
        <v>231.8</v>
      </c>
      <c r="AP102" s="0" t="n">
        <v>224.4</v>
      </c>
      <c r="AQ102" s="0" t="n">
        <v>247</v>
      </c>
      <c r="AR102" s="0" t="n">
        <v>269.9</v>
      </c>
      <c r="AS102" s="0" t="n">
        <v>295</v>
      </c>
      <c r="AT102" s="0" t="n">
        <v>259.3</v>
      </c>
      <c r="AU102" s="0" t="n">
        <v>239.8</v>
      </c>
      <c r="AV102" s="0" t="n">
        <v>275.3</v>
      </c>
      <c r="AW102" s="0" t="n">
        <v>282.1</v>
      </c>
      <c r="AX102" s="0" t="n">
        <v>263.4</v>
      </c>
      <c r="AY102" s="0" t="n">
        <v>247.7</v>
      </c>
      <c r="AZ102" s="0" t="n">
        <v>231.9</v>
      </c>
      <c r="BA102" s="0" t="n">
        <v>240.2</v>
      </c>
      <c r="BB102" s="0" t="n">
        <v>216.9</v>
      </c>
      <c r="BC102" s="0" t="n">
        <v>217.5</v>
      </c>
      <c r="BD102" s="0" t="n">
        <v>219.5</v>
      </c>
      <c r="BE102" s="0" t="n">
        <v>216.6</v>
      </c>
      <c r="BF102" s="0" t="n">
        <v>234.7</v>
      </c>
      <c r="BG102" s="0" t="n">
        <v>226.4</v>
      </c>
      <c r="BH102" s="0" t="n">
        <v>232.7</v>
      </c>
      <c r="BI102" s="0" t="n">
        <v>233</v>
      </c>
      <c r="BJ102" s="0" t="n">
        <v>227.8</v>
      </c>
      <c r="BK102" s="0" t="n">
        <v>212</v>
      </c>
      <c r="BL102" s="0" t="n">
        <v>227.1</v>
      </c>
      <c r="BM102" s="0" t="n">
        <v>209.6</v>
      </c>
      <c r="BN102" s="0" t="n">
        <v>206.2</v>
      </c>
      <c r="BO102" s="0" t="n">
        <v>201.7</v>
      </c>
      <c r="BP102" s="0" t="n">
        <v>194.4</v>
      </c>
      <c r="BQ102" s="0" t="n">
        <v>197.9</v>
      </c>
      <c r="BR102" s="0" t="n">
        <v>191.6</v>
      </c>
      <c r="BS102" s="0" t="n">
        <v>186.7</v>
      </c>
      <c r="BT102" s="0" t="n">
        <v>177.8</v>
      </c>
      <c r="BU102" s="0" t="n">
        <v>184.8</v>
      </c>
      <c r="BV102" s="0" t="n">
        <v>183.6</v>
      </c>
      <c r="BW102" s="0" t="n">
        <v>173.3</v>
      </c>
      <c r="BX102" s="0" t="n">
        <v>182.5</v>
      </c>
      <c r="BY102" s="0" t="n">
        <v>168.4</v>
      </c>
      <c r="BZ102" s="0" t="n">
        <v>171.1</v>
      </c>
      <c r="CA102" s="0" t="n">
        <v>162.4</v>
      </c>
      <c r="CB102" s="0" t="n">
        <v>162.5</v>
      </c>
      <c r="CC102" s="0" t="n">
        <v>165.3</v>
      </c>
      <c r="CD102" s="0" t="n">
        <v>170.2</v>
      </c>
      <c r="CE102" s="0" t="n">
        <v>175.9</v>
      </c>
      <c r="CF102" s="0" t="n">
        <v>178.1</v>
      </c>
      <c r="CG102" s="0" t="n">
        <v>185</v>
      </c>
      <c r="CH102" s="0" t="n">
        <v>208.8</v>
      </c>
      <c r="CI102" s="0" t="n">
        <v>259.4</v>
      </c>
      <c r="CJ102" s="0" t="n">
        <v>257.2</v>
      </c>
      <c r="CK102" s="0" t="n">
        <v>290.7</v>
      </c>
      <c r="CL102" s="0" t="n">
        <v>308</v>
      </c>
      <c r="CM102" s="0" t="n">
        <v>342.4</v>
      </c>
      <c r="CN102" s="0" t="n">
        <v>405</v>
      </c>
      <c r="CO102" s="0" t="n">
        <v>453.7</v>
      </c>
      <c r="CP102" s="0" t="n">
        <v>488.2</v>
      </c>
      <c r="CQ102" s="0" t="n">
        <v>566.4</v>
      </c>
      <c r="CR102" s="0" t="n">
        <v>700.7</v>
      </c>
      <c r="CS102" s="0" t="n">
        <v>572.9</v>
      </c>
      <c r="CT102" s="0" t="n">
        <v>496.6</v>
      </c>
      <c r="CU102" s="0" t="n">
        <v>579.2</v>
      </c>
      <c r="CV102" s="0" t="n">
        <v>607.5</v>
      </c>
      <c r="CW102" s="0" t="n">
        <v>563.4</v>
      </c>
      <c r="CX102" s="0" t="n">
        <v>531.7</v>
      </c>
      <c r="CY102" s="0" t="n">
        <v>469.3</v>
      </c>
      <c r="CZ102" s="0" t="n">
        <v>486.2</v>
      </c>
      <c r="DA102" s="0" t="n">
        <v>409.1</v>
      </c>
      <c r="DB102" s="0" t="n">
        <v>372.3</v>
      </c>
      <c r="DC102" s="0" t="n">
        <v>411</v>
      </c>
      <c r="DD102" s="0" t="n">
        <v>411.7</v>
      </c>
      <c r="DE102" s="0" t="n">
        <v>379</v>
      </c>
      <c r="DF102" s="0" t="n">
        <v>305.5</v>
      </c>
      <c r="DG102" s="0" t="n">
        <v>254.5</v>
      </c>
      <c r="DH102" s="0" t="n">
        <v>210.7</v>
      </c>
      <c r="DI102" s="0" t="n">
        <v>211</v>
      </c>
      <c r="DJ102" s="0" t="n">
        <v>187</v>
      </c>
      <c r="DK102" s="0" t="n">
        <v>168.4</v>
      </c>
      <c r="DL102" s="0" t="n">
        <v>166.3</v>
      </c>
      <c r="DM102" s="0" t="n">
        <v>165.2</v>
      </c>
      <c r="DN102" s="0" t="n">
        <v>162.5</v>
      </c>
      <c r="DO102" s="0" t="n">
        <v>158.6</v>
      </c>
      <c r="DP102" s="0" t="n">
        <v>161.4</v>
      </c>
      <c r="DQ102" s="0" t="n">
        <v>170.6</v>
      </c>
      <c r="DR102" s="0" t="n">
        <v>199.4</v>
      </c>
      <c r="DS102" s="0" t="n">
        <v>266.7</v>
      </c>
      <c r="DT102" s="0" t="n">
        <v>186.8</v>
      </c>
      <c r="DU102" s="0" t="n">
        <v>202.4</v>
      </c>
      <c r="DV102" s="0" t="n">
        <v>332.8</v>
      </c>
      <c r="DW102" s="0" t="n">
        <v>172.4</v>
      </c>
      <c r="DX102" s="0" t="n">
        <v>158.9</v>
      </c>
      <c r="DY102" s="0" t="n">
        <v>156.4</v>
      </c>
      <c r="DZ102" s="0" t="n">
        <v>162.9</v>
      </c>
      <c r="EA102" s="0" t="n">
        <v>156</v>
      </c>
      <c r="EB102" s="0" t="n">
        <v>150.3</v>
      </c>
      <c r="EC102" s="0" t="n">
        <v>156.4</v>
      </c>
      <c r="ED102" s="0" t="n">
        <v>159</v>
      </c>
      <c r="EE102" s="0" t="n">
        <v>150.9</v>
      </c>
      <c r="EF102" s="0" t="n">
        <v>149.4</v>
      </c>
      <c r="EG102" s="0" t="n">
        <v>151.7</v>
      </c>
      <c r="EH102" s="0" t="n">
        <v>164</v>
      </c>
      <c r="EI102" s="0" t="n">
        <v>168.5</v>
      </c>
      <c r="EJ102" s="0" t="n">
        <v>176.2</v>
      </c>
      <c r="EK102" s="0" t="n">
        <v>171.1</v>
      </c>
      <c r="EL102" s="0" t="n">
        <v>200.2</v>
      </c>
      <c r="EM102" s="0" t="n">
        <v>218.5</v>
      </c>
      <c r="EN102" s="0" t="n">
        <v>223.5</v>
      </c>
      <c r="EO102" s="0" t="n">
        <v>230.5</v>
      </c>
      <c r="EP102" s="0" t="n">
        <v>246.1</v>
      </c>
      <c r="EQ102" s="0" t="n">
        <v>298.2</v>
      </c>
      <c r="ER102" s="0" t="n">
        <v>247.3</v>
      </c>
      <c r="ES102" s="0" t="n">
        <v>230</v>
      </c>
      <c r="ET102" s="0" t="n">
        <v>247.7</v>
      </c>
      <c r="EU102" s="0" t="n">
        <v>169.4</v>
      </c>
      <c r="EV102" s="0" t="n">
        <v>124.6</v>
      </c>
      <c r="EW102" s="0" t="n">
        <v>78.9</v>
      </c>
      <c r="EX102" s="0" t="n">
        <v>42.7</v>
      </c>
      <c r="EY102" s="0" t="n">
        <v>24.5</v>
      </c>
      <c r="EZ102" s="0" t="n">
        <v>13.9</v>
      </c>
      <c r="FA102" s="0" t="n">
        <v>9.5</v>
      </c>
    </row>
    <row r="103" customFormat="false" ht="12.75" hidden="false" customHeight="false" outlineLevel="0" collapsed="false">
      <c r="A103" s="1" t="s">
        <v>50</v>
      </c>
      <c r="B103" s="0" t="n">
        <v>-29.4</v>
      </c>
      <c r="C103" s="0" t="n">
        <v>-27.6</v>
      </c>
      <c r="D103" s="0" t="n">
        <v>-22.6</v>
      </c>
      <c r="E103" s="0" t="n">
        <v>-13.1</v>
      </c>
      <c r="F103" s="0" t="n">
        <v>5.7</v>
      </c>
      <c r="G103" s="0" t="n">
        <v>27.2</v>
      </c>
      <c r="H103" s="0" t="n">
        <v>54.9</v>
      </c>
      <c r="I103" s="0" t="n">
        <v>78.3</v>
      </c>
      <c r="J103" s="0" t="n">
        <v>130.7</v>
      </c>
      <c r="K103" s="0" t="n">
        <v>127.3</v>
      </c>
      <c r="L103" s="0" t="n">
        <v>125.2</v>
      </c>
      <c r="M103" s="0" t="n">
        <v>127</v>
      </c>
      <c r="N103" s="0" t="n">
        <v>126.9</v>
      </c>
      <c r="O103" s="0" t="n">
        <v>126.6</v>
      </c>
      <c r="P103" s="0" t="n">
        <v>162.4</v>
      </c>
      <c r="Q103" s="0" t="n">
        <v>131.1</v>
      </c>
      <c r="R103" s="0" t="n">
        <v>132.8</v>
      </c>
      <c r="S103" s="0" t="n">
        <v>132.4</v>
      </c>
      <c r="T103" s="0" t="n">
        <v>151.6</v>
      </c>
      <c r="U103" s="0" t="n">
        <v>135</v>
      </c>
      <c r="V103" s="0" t="n">
        <v>127.2</v>
      </c>
      <c r="W103" s="0" t="n">
        <v>143.5</v>
      </c>
      <c r="X103" s="0" t="n">
        <v>139</v>
      </c>
      <c r="Y103" s="0" t="n">
        <v>136.9</v>
      </c>
      <c r="Z103" s="0" t="n">
        <v>136.7</v>
      </c>
      <c r="AA103" s="0" t="n">
        <v>137.1</v>
      </c>
      <c r="AB103" s="0" t="n">
        <v>132.5</v>
      </c>
      <c r="AC103" s="0" t="n">
        <v>130.9</v>
      </c>
      <c r="AD103" s="0" t="n">
        <v>137.9</v>
      </c>
      <c r="AE103" s="0" t="n">
        <v>139.3</v>
      </c>
      <c r="AF103" s="0" t="n">
        <v>142.9</v>
      </c>
      <c r="AG103" s="0" t="n">
        <v>144</v>
      </c>
      <c r="AH103" s="0" t="n">
        <v>152.2</v>
      </c>
      <c r="AI103" s="0" t="n">
        <v>165.3</v>
      </c>
      <c r="AJ103" s="0" t="n">
        <v>183.5</v>
      </c>
      <c r="AK103" s="0" t="n">
        <v>198.4</v>
      </c>
      <c r="AL103" s="0" t="n">
        <v>196.9</v>
      </c>
      <c r="AM103" s="0" t="n">
        <v>196.4</v>
      </c>
      <c r="AN103" s="0" t="n">
        <v>207.3</v>
      </c>
      <c r="AO103" s="0" t="n">
        <v>239.6</v>
      </c>
      <c r="AP103" s="0" t="n">
        <v>230.4</v>
      </c>
      <c r="AQ103" s="0" t="n">
        <v>242.6</v>
      </c>
      <c r="AR103" s="0" t="n">
        <v>268.6</v>
      </c>
      <c r="AS103" s="0" t="n">
        <v>261.9</v>
      </c>
      <c r="AT103" s="0" t="n">
        <v>263.9</v>
      </c>
      <c r="AU103" s="0" t="n">
        <v>251.2</v>
      </c>
      <c r="AV103" s="0" t="n">
        <v>261.3</v>
      </c>
      <c r="AW103" s="0" t="n">
        <v>297.7</v>
      </c>
      <c r="AX103" s="0" t="n">
        <v>278</v>
      </c>
      <c r="AY103" s="0" t="n">
        <v>252.7</v>
      </c>
      <c r="AZ103" s="0" t="n">
        <v>250.1</v>
      </c>
      <c r="BA103" s="0" t="n">
        <v>248.9</v>
      </c>
      <c r="BB103" s="0" t="n">
        <v>249.2</v>
      </c>
      <c r="BC103" s="0" t="n">
        <v>236</v>
      </c>
      <c r="BD103" s="0" t="n">
        <v>233.4</v>
      </c>
      <c r="BE103" s="0" t="n">
        <v>227.3</v>
      </c>
      <c r="BF103" s="0" t="n">
        <v>203.2</v>
      </c>
      <c r="BG103" s="0" t="n">
        <v>200</v>
      </c>
      <c r="BH103" s="0" t="n">
        <v>207.2</v>
      </c>
      <c r="BI103" s="0" t="n">
        <v>229.4</v>
      </c>
      <c r="BJ103" s="0" t="n">
        <v>205.7</v>
      </c>
      <c r="BK103" s="0" t="n">
        <v>198.1</v>
      </c>
      <c r="BL103" s="0" t="n">
        <v>210.2</v>
      </c>
      <c r="BM103" s="0" t="n">
        <v>207</v>
      </c>
      <c r="BN103" s="0" t="n">
        <v>196.2</v>
      </c>
      <c r="BO103" s="0" t="n">
        <v>196.3</v>
      </c>
      <c r="BP103" s="0" t="n">
        <v>188.9</v>
      </c>
      <c r="BQ103" s="0" t="n">
        <v>193.5</v>
      </c>
      <c r="BR103" s="0" t="n">
        <v>186.4</v>
      </c>
      <c r="BS103" s="0" t="n">
        <v>181.4</v>
      </c>
      <c r="BT103" s="0" t="n">
        <v>178.4</v>
      </c>
      <c r="BU103" s="0" t="n">
        <v>184.9</v>
      </c>
      <c r="BV103" s="0" t="n">
        <v>179.1</v>
      </c>
      <c r="BW103" s="0" t="n">
        <v>176.8</v>
      </c>
      <c r="BX103" s="0" t="n">
        <v>174.3</v>
      </c>
      <c r="BY103" s="0" t="n">
        <v>168</v>
      </c>
      <c r="BZ103" s="0" t="n">
        <v>167.6</v>
      </c>
      <c r="CA103" s="0" t="n">
        <v>168.8</v>
      </c>
      <c r="CB103" s="0" t="n">
        <v>164.9</v>
      </c>
      <c r="CC103" s="0" t="n">
        <v>165.6</v>
      </c>
      <c r="CD103" s="0" t="n">
        <v>166.7</v>
      </c>
      <c r="CE103" s="0" t="n">
        <v>176.4</v>
      </c>
      <c r="CF103" s="0" t="n">
        <v>181.1</v>
      </c>
      <c r="CG103" s="0" t="n">
        <v>195.7</v>
      </c>
      <c r="CH103" s="0" t="n">
        <v>232.9</v>
      </c>
      <c r="CI103" s="0" t="n">
        <v>254.9</v>
      </c>
      <c r="CJ103" s="0" t="n">
        <v>267.2</v>
      </c>
      <c r="CK103" s="0" t="n">
        <v>290.7</v>
      </c>
      <c r="CL103" s="0" t="n">
        <v>307.3</v>
      </c>
      <c r="CM103" s="0" t="n">
        <v>364.8</v>
      </c>
      <c r="CN103" s="0" t="n">
        <v>424.7</v>
      </c>
      <c r="CO103" s="0" t="n">
        <v>451.1</v>
      </c>
      <c r="CP103" s="0" t="n">
        <v>512.5</v>
      </c>
      <c r="CQ103" s="0" t="n">
        <v>629.3</v>
      </c>
      <c r="CR103" s="0" t="n">
        <v>618.2</v>
      </c>
      <c r="CS103" s="0" t="n">
        <v>468.1</v>
      </c>
      <c r="CT103" s="0" t="n">
        <v>509.3</v>
      </c>
      <c r="CU103" s="0" t="n">
        <v>592.9</v>
      </c>
      <c r="CV103" s="0" t="n">
        <v>501</v>
      </c>
      <c r="CW103" s="0" t="n">
        <v>518.3</v>
      </c>
      <c r="CX103" s="0" t="n">
        <v>502.3</v>
      </c>
      <c r="CY103" s="0" t="n">
        <v>469.6</v>
      </c>
      <c r="CZ103" s="0" t="n">
        <v>540.2</v>
      </c>
      <c r="DA103" s="0" t="n">
        <v>426</v>
      </c>
      <c r="DB103" s="0" t="n">
        <v>374.4</v>
      </c>
      <c r="DC103" s="0" t="n">
        <v>410.3</v>
      </c>
      <c r="DD103" s="0" t="n">
        <v>383</v>
      </c>
      <c r="DE103" s="0" t="n">
        <v>350.1</v>
      </c>
      <c r="DF103" s="0" t="n">
        <v>282.4</v>
      </c>
      <c r="DG103" s="0" t="n">
        <v>243.2</v>
      </c>
      <c r="DH103" s="0" t="n">
        <v>192</v>
      </c>
      <c r="DI103" s="0" t="n">
        <v>194.4</v>
      </c>
      <c r="DJ103" s="0" t="n">
        <v>166.8</v>
      </c>
      <c r="DK103" s="0" t="n">
        <v>161.5</v>
      </c>
      <c r="DL103" s="0" t="n">
        <v>159.6</v>
      </c>
      <c r="DM103" s="0" t="n">
        <v>158.8</v>
      </c>
      <c r="DN103" s="0" t="n">
        <v>158.2</v>
      </c>
      <c r="DO103" s="0" t="n">
        <v>161.5</v>
      </c>
      <c r="DP103" s="0" t="n">
        <v>155.3</v>
      </c>
      <c r="DQ103" s="0" t="n">
        <v>174.1</v>
      </c>
      <c r="DR103" s="0" t="n">
        <v>216.1</v>
      </c>
      <c r="DS103" s="0" t="n">
        <v>271.7</v>
      </c>
      <c r="DT103" s="0" t="n">
        <v>190</v>
      </c>
      <c r="DU103" s="0" t="n">
        <v>211.3</v>
      </c>
      <c r="DV103" s="0" t="n">
        <v>357.8</v>
      </c>
      <c r="DW103" s="0" t="n">
        <v>178.7</v>
      </c>
      <c r="DX103" s="0" t="n">
        <v>167</v>
      </c>
      <c r="DY103" s="0" t="n">
        <v>171.8</v>
      </c>
      <c r="DZ103" s="0" t="n">
        <v>171.6</v>
      </c>
      <c r="EA103" s="0" t="n">
        <v>159.2</v>
      </c>
      <c r="EB103" s="0" t="n">
        <v>162.4</v>
      </c>
      <c r="EC103" s="0" t="n">
        <v>159.7</v>
      </c>
      <c r="ED103" s="0" t="n">
        <v>163.8</v>
      </c>
      <c r="EE103" s="0" t="n">
        <v>164.8</v>
      </c>
      <c r="EF103" s="0" t="n">
        <v>162.4</v>
      </c>
      <c r="EG103" s="0" t="n">
        <v>164.4</v>
      </c>
      <c r="EH103" s="0" t="n">
        <v>168.4</v>
      </c>
      <c r="EI103" s="0" t="n">
        <v>181.2</v>
      </c>
      <c r="EJ103" s="0" t="n">
        <v>178.7</v>
      </c>
      <c r="EK103" s="0" t="n">
        <v>194</v>
      </c>
      <c r="EL103" s="0" t="n">
        <v>206.6</v>
      </c>
      <c r="EM103" s="0" t="n">
        <v>222.2</v>
      </c>
      <c r="EN103" s="0" t="n">
        <v>232.9</v>
      </c>
      <c r="EO103" s="0" t="n">
        <v>235.7</v>
      </c>
      <c r="EP103" s="0" t="n">
        <v>256.4</v>
      </c>
      <c r="EQ103" s="0" t="n">
        <v>316.6</v>
      </c>
      <c r="ER103" s="0" t="n">
        <v>281</v>
      </c>
      <c r="ES103" s="0" t="n">
        <v>243.9</v>
      </c>
      <c r="ET103" s="0" t="n">
        <v>275.3</v>
      </c>
      <c r="EU103" s="0" t="n">
        <v>204.7</v>
      </c>
      <c r="EV103" s="0" t="n">
        <v>146.9</v>
      </c>
      <c r="EW103" s="0" t="n">
        <v>105.7</v>
      </c>
      <c r="EX103" s="0" t="n">
        <v>71.2</v>
      </c>
      <c r="EY103" s="0" t="n">
        <v>52</v>
      </c>
      <c r="EZ103" s="0" t="n">
        <v>43</v>
      </c>
      <c r="FA103" s="0" t="n">
        <v>39.8</v>
      </c>
    </row>
    <row r="104" customFormat="false" ht="12.75" hidden="false" customHeight="false" outlineLevel="0" collapsed="false">
      <c r="A104" s="1" t="s">
        <v>51</v>
      </c>
      <c r="B104" s="0" t="n">
        <v>-20.4</v>
      </c>
      <c r="C104" s="0" t="n">
        <v>-18.6</v>
      </c>
      <c r="D104" s="0" t="n">
        <v>-13.9</v>
      </c>
      <c r="E104" s="0" t="n">
        <v>-3.4</v>
      </c>
      <c r="F104" s="0" t="n">
        <v>14.5</v>
      </c>
      <c r="G104" s="0" t="n">
        <v>40.6</v>
      </c>
      <c r="H104" s="0" t="n">
        <v>66.4</v>
      </c>
      <c r="I104" s="0" t="n">
        <v>95.8</v>
      </c>
      <c r="J104" s="0" t="n">
        <v>144.5</v>
      </c>
      <c r="K104" s="0" t="n">
        <v>133.8</v>
      </c>
      <c r="L104" s="0" t="n">
        <v>134.7</v>
      </c>
      <c r="M104" s="0" t="n">
        <v>131</v>
      </c>
      <c r="N104" s="0" t="n">
        <v>135.5</v>
      </c>
      <c r="O104" s="0" t="n">
        <v>139.9</v>
      </c>
      <c r="P104" s="0" t="n">
        <v>168.2</v>
      </c>
      <c r="Q104" s="0" t="n">
        <v>135.9</v>
      </c>
      <c r="R104" s="0" t="n">
        <v>137.9</v>
      </c>
      <c r="S104" s="0" t="n">
        <v>144.5</v>
      </c>
      <c r="T104" s="0" t="n">
        <v>161.7</v>
      </c>
      <c r="U104" s="0" t="n">
        <v>133.5</v>
      </c>
      <c r="V104" s="0" t="n">
        <v>138.2</v>
      </c>
      <c r="W104" s="0" t="n">
        <v>148.5</v>
      </c>
      <c r="X104" s="0" t="n">
        <v>137.8</v>
      </c>
      <c r="Y104" s="0" t="n">
        <v>139.8</v>
      </c>
      <c r="Z104" s="0" t="n">
        <v>139.5</v>
      </c>
      <c r="AA104" s="0" t="n">
        <v>143.6</v>
      </c>
      <c r="AB104" s="0" t="n">
        <v>136.3</v>
      </c>
      <c r="AC104" s="0" t="n">
        <v>136.5</v>
      </c>
      <c r="AD104" s="0" t="n">
        <v>142.4</v>
      </c>
      <c r="AE104" s="0" t="n">
        <v>142.3</v>
      </c>
      <c r="AF104" s="0" t="n">
        <v>147.4</v>
      </c>
      <c r="AG104" s="0" t="n">
        <v>150</v>
      </c>
      <c r="AH104" s="0" t="n">
        <v>156.9</v>
      </c>
      <c r="AI104" s="0" t="n">
        <v>172.7</v>
      </c>
      <c r="AJ104" s="0" t="n">
        <v>184.7</v>
      </c>
      <c r="AK104" s="0" t="n">
        <v>188.1</v>
      </c>
      <c r="AL104" s="0" t="n">
        <v>191</v>
      </c>
      <c r="AM104" s="0" t="n">
        <v>194.4</v>
      </c>
      <c r="AN104" s="0" t="n">
        <v>225.1</v>
      </c>
      <c r="AO104" s="0" t="n">
        <v>222</v>
      </c>
      <c r="AP104" s="0" t="n">
        <v>234.5</v>
      </c>
      <c r="AQ104" s="0" t="n">
        <v>245.1</v>
      </c>
      <c r="AR104" s="0" t="n">
        <v>254</v>
      </c>
      <c r="AS104" s="0" t="n">
        <v>291.1</v>
      </c>
      <c r="AT104" s="0" t="n">
        <v>264.3</v>
      </c>
      <c r="AU104" s="0" t="n">
        <v>245.8</v>
      </c>
      <c r="AV104" s="0" t="n">
        <v>289.2</v>
      </c>
      <c r="AW104" s="0" t="n">
        <v>296</v>
      </c>
      <c r="AX104" s="0" t="n">
        <v>257.7</v>
      </c>
      <c r="AY104" s="0" t="n">
        <v>250.8</v>
      </c>
      <c r="AZ104" s="0" t="n">
        <v>244.3</v>
      </c>
      <c r="BA104" s="0" t="n">
        <v>243.1</v>
      </c>
      <c r="BB104" s="0" t="n">
        <v>232.1</v>
      </c>
      <c r="BC104" s="0" t="n">
        <v>226.1</v>
      </c>
      <c r="BD104" s="0" t="n">
        <v>221.8</v>
      </c>
      <c r="BE104" s="0" t="n">
        <v>231.7</v>
      </c>
      <c r="BF104" s="0" t="n">
        <v>223.5</v>
      </c>
      <c r="BG104" s="0" t="n">
        <v>210.4</v>
      </c>
      <c r="BH104" s="0" t="n">
        <v>211.1</v>
      </c>
      <c r="BI104" s="0" t="n">
        <v>207.6</v>
      </c>
      <c r="BJ104" s="0" t="n">
        <v>213</v>
      </c>
      <c r="BK104" s="0" t="n">
        <v>217.8</v>
      </c>
      <c r="BL104" s="0" t="n">
        <v>201.7</v>
      </c>
      <c r="BM104" s="0" t="n">
        <v>191.7</v>
      </c>
      <c r="BN104" s="0" t="n">
        <v>191.3</v>
      </c>
      <c r="BO104" s="0" t="n">
        <v>187.4</v>
      </c>
      <c r="BP104" s="0" t="n">
        <v>188.8</v>
      </c>
      <c r="BQ104" s="0" t="n">
        <v>182</v>
      </c>
      <c r="BR104" s="0" t="n">
        <v>181.9</v>
      </c>
      <c r="BS104" s="0" t="n">
        <v>179.9</v>
      </c>
      <c r="BT104" s="0" t="n">
        <v>178.9</v>
      </c>
      <c r="BU104" s="0" t="n">
        <v>179</v>
      </c>
      <c r="BV104" s="0" t="n">
        <v>173.8</v>
      </c>
      <c r="BW104" s="0" t="n">
        <v>177.5</v>
      </c>
      <c r="BX104" s="0" t="n">
        <v>172.1</v>
      </c>
      <c r="BY104" s="0" t="n">
        <v>171.6</v>
      </c>
      <c r="BZ104" s="0" t="n">
        <v>171</v>
      </c>
      <c r="CA104" s="0" t="n">
        <v>166.2</v>
      </c>
      <c r="CB104" s="0" t="n">
        <v>173</v>
      </c>
      <c r="CC104" s="0" t="n">
        <v>163.8</v>
      </c>
      <c r="CD104" s="0" t="n">
        <v>170.7</v>
      </c>
      <c r="CE104" s="0" t="n">
        <v>169.9</v>
      </c>
      <c r="CF104" s="0" t="n">
        <v>177.3</v>
      </c>
      <c r="CG104" s="0" t="n">
        <v>192.4</v>
      </c>
      <c r="CH104" s="0" t="n">
        <v>196</v>
      </c>
      <c r="CI104" s="0" t="n">
        <v>233.7</v>
      </c>
      <c r="CJ104" s="0" t="n">
        <v>271.3</v>
      </c>
      <c r="CK104" s="0" t="n">
        <v>275.1</v>
      </c>
      <c r="CL104" s="0" t="n">
        <v>313.4</v>
      </c>
      <c r="CM104" s="0" t="n">
        <v>333.7</v>
      </c>
      <c r="CN104" s="0" t="n">
        <v>403.6</v>
      </c>
      <c r="CO104" s="0" t="n">
        <v>459.5</v>
      </c>
      <c r="CP104" s="0" t="n">
        <v>517.6</v>
      </c>
      <c r="CQ104" s="0" t="n">
        <v>541.9</v>
      </c>
      <c r="CR104" s="0" t="n">
        <v>684.6</v>
      </c>
      <c r="CS104" s="0" t="n">
        <v>745.9</v>
      </c>
      <c r="CT104" s="0" t="n">
        <v>522.9</v>
      </c>
      <c r="CU104" s="0" t="n">
        <v>532.7</v>
      </c>
      <c r="CV104" s="0" t="n">
        <v>635</v>
      </c>
      <c r="CW104" s="0" t="n">
        <v>596.9</v>
      </c>
      <c r="CX104" s="0" t="n">
        <v>553.8</v>
      </c>
      <c r="CY104" s="0" t="n">
        <v>535.1</v>
      </c>
      <c r="CZ104" s="0" t="n">
        <v>498.2</v>
      </c>
      <c r="DA104" s="0" t="n">
        <v>562.2</v>
      </c>
      <c r="DB104" s="0" t="n">
        <v>412.9</v>
      </c>
      <c r="DC104" s="0" t="n">
        <v>425.9</v>
      </c>
      <c r="DD104" s="0" t="n">
        <v>462.6</v>
      </c>
      <c r="DE104" s="0" t="n">
        <v>446</v>
      </c>
      <c r="DF104" s="0" t="n">
        <v>365.6</v>
      </c>
      <c r="DG104" s="0" t="n">
        <v>304.7</v>
      </c>
      <c r="DH104" s="0" t="n">
        <v>242.8</v>
      </c>
      <c r="DI104" s="0" t="n">
        <v>204</v>
      </c>
      <c r="DJ104" s="0" t="n">
        <v>200.4</v>
      </c>
      <c r="DK104" s="0" t="n">
        <v>180.1</v>
      </c>
      <c r="DL104" s="0" t="n">
        <v>168.7</v>
      </c>
      <c r="DM104" s="0" t="n">
        <v>169.5</v>
      </c>
      <c r="DN104" s="0" t="n">
        <v>169</v>
      </c>
      <c r="DO104" s="0" t="n">
        <v>163.8</v>
      </c>
      <c r="DP104" s="0" t="n">
        <v>162</v>
      </c>
      <c r="DQ104" s="0" t="n">
        <v>170.8</v>
      </c>
      <c r="DR104" s="0" t="n">
        <v>211.4</v>
      </c>
      <c r="DS104" s="0" t="n">
        <v>281.4</v>
      </c>
      <c r="DT104" s="0" t="n">
        <v>191.2</v>
      </c>
      <c r="DU104" s="0" t="n">
        <v>210.4</v>
      </c>
      <c r="DV104" s="0" t="n">
        <v>338.8</v>
      </c>
      <c r="DW104" s="0" t="n">
        <v>179.3</v>
      </c>
      <c r="DX104" s="0" t="n">
        <v>173.5</v>
      </c>
      <c r="DY104" s="0" t="n">
        <v>165.5</v>
      </c>
      <c r="DZ104" s="0" t="n">
        <v>173.6</v>
      </c>
      <c r="EA104" s="0" t="n">
        <v>166.8</v>
      </c>
      <c r="EB104" s="0" t="n">
        <v>157.7</v>
      </c>
      <c r="EC104" s="0" t="n">
        <v>159.6</v>
      </c>
      <c r="ED104" s="0" t="n">
        <v>158.6</v>
      </c>
      <c r="EE104" s="0" t="n">
        <v>162</v>
      </c>
      <c r="EF104" s="0" t="n">
        <v>159.8</v>
      </c>
      <c r="EG104" s="0" t="n">
        <v>156.2</v>
      </c>
      <c r="EH104" s="0" t="n">
        <v>164.6</v>
      </c>
      <c r="EI104" s="0" t="n">
        <v>172</v>
      </c>
      <c r="EJ104" s="0" t="n">
        <v>178.8</v>
      </c>
      <c r="EK104" s="0" t="n">
        <v>191.2</v>
      </c>
      <c r="EL104" s="0" t="n">
        <v>197.5</v>
      </c>
      <c r="EM104" s="0" t="n">
        <v>217.3</v>
      </c>
      <c r="EN104" s="0" t="n">
        <v>217.2</v>
      </c>
      <c r="EO104" s="0" t="n">
        <v>226.3</v>
      </c>
      <c r="EP104" s="0" t="n">
        <v>239.9</v>
      </c>
      <c r="EQ104" s="0" t="n">
        <v>281.8</v>
      </c>
      <c r="ER104" s="0" t="n">
        <v>287.5</v>
      </c>
      <c r="ES104" s="0" t="n">
        <v>246.6</v>
      </c>
      <c r="ET104" s="0" t="n">
        <v>253.9</v>
      </c>
      <c r="EU104" s="0" t="n">
        <v>188.9</v>
      </c>
      <c r="EV104" s="0" t="n">
        <v>148.9</v>
      </c>
      <c r="EW104" s="0" t="n">
        <v>98.6</v>
      </c>
      <c r="EX104" s="0" t="n">
        <v>64.6</v>
      </c>
      <c r="EY104" s="0" t="n">
        <v>43.5</v>
      </c>
      <c r="EZ104" s="0" t="n">
        <v>34.7</v>
      </c>
      <c r="FA104" s="0" t="n">
        <v>31.3</v>
      </c>
    </row>
    <row r="105" customFormat="false" ht="12.75" hidden="false" customHeight="false" outlineLevel="0" collapsed="false">
      <c r="A105" s="1" t="s">
        <v>52</v>
      </c>
      <c r="B105" s="0" t="n">
        <v>10.6</v>
      </c>
      <c r="C105" s="0" t="n">
        <v>11.3</v>
      </c>
      <c r="D105" s="0" t="n">
        <v>14.9</v>
      </c>
      <c r="E105" s="0" t="n">
        <v>24</v>
      </c>
      <c r="F105" s="0" t="n">
        <v>40.7</v>
      </c>
      <c r="G105" s="0" t="n">
        <v>65.1</v>
      </c>
      <c r="H105" s="0" t="n">
        <v>92.7</v>
      </c>
      <c r="I105" s="0" t="n">
        <v>120.4</v>
      </c>
      <c r="J105" s="0" t="n">
        <v>168.4</v>
      </c>
      <c r="K105" s="0" t="n">
        <v>163.3</v>
      </c>
      <c r="L105" s="0" t="n">
        <v>157.7</v>
      </c>
      <c r="M105" s="0" t="n">
        <v>151.2</v>
      </c>
      <c r="N105" s="0" t="n">
        <v>155.8</v>
      </c>
      <c r="O105" s="0" t="n">
        <v>150.5</v>
      </c>
      <c r="P105" s="0" t="n">
        <v>185.9</v>
      </c>
      <c r="Q105" s="0" t="n">
        <v>156.2</v>
      </c>
      <c r="R105" s="0" t="n">
        <v>155.2</v>
      </c>
      <c r="S105" s="0" t="n">
        <v>157.8</v>
      </c>
      <c r="T105" s="0" t="n">
        <v>169.2</v>
      </c>
      <c r="U105" s="0" t="n">
        <v>148.2</v>
      </c>
      <c r="V105" s="0" t="n">
        <v>158.9</v>
      </c>
      <c r="W105" s="0" t="n">
        <v>157.6</v>
      </c>
      <c r="X105" s="0" t="n">
        <v>153.6</v>
      </c>
      <c r="Y105" s="0" t="n">
        <v>148</v>
      </c>
      <c r="Z105" s="0" t="n">
        <v>145.8</v>
      </c>
      <c r="AA105" s="0" t="n">
        <v>145.1</v>
      </c>
      <c r="AB105" s="0" t="n">
        <v>147.4</v>
      </c>
      <c r="AC105" s="0" t="n">
        <v>143.8</v>
      </c>
      <c r="AD105" s="0" t="n">
        <v>149.5</v>
      </c>
      <c r="AE105" s="0" t="n">
        <v>152.5</v>
      </c>
      <c r="AF105" s="0" t="n">
        <v>145.6</v>
      </c>
      <c r="AG105" s="0" t="n">
        <v>155.3</v>
      </c>
      <c r="AH105" s="0" t="n">
        <v>165</v>
      </c>
      <c r="AI105" s="0" t="n">
        <v>177</v>
      </c>
      <c r="AJ105" s="0" t="n">
        <v>193.9</v>
      </c>
      <c r="AK105" s="0" t="n">
        <v>190</v>
      </c>
      <c r="AL105" s="0" t="n">
        <v>188.2</v>
      </c>
      <c r="AM105" s="0" t="n">
        <v>200.4</v>
      </c>
      <c r="AN105" s="0" t="n">
        <v>223.7</v>
      </c>
      <c r="AO105" s="0" t="n">
        <v>209.7</v>
      </c>
      <c r="AP105" s="0" t="n">
        <v>227.3</v>
      </c>
      <c r="AQ105" s="0" t="n">
        <v>240</v>
      </c>
      <c r="AR105" s="0" t="n">
        <v>269</v>
      </c>
      <c r="AS105" s="0" t="n">
        <v>287.9</v>
      </c>
      <c r="AT105" s="0" t="n">
        <v>264.6</v>
      </c>
      <c r="AU105" s="0" t="n">
        <v>251</v>
      </c>
      <c r="AV105" s="0" t="n">
        <v>290.6</v>
      </c>
      <c r="AW105" s="0" t="n">
        <v>290.7</v>
      </c>
      <c r="AX105" s="0" t="n">
        <v>256.6</v>
      </c>
      <c r="AY105" s="0" t="n">
        <v>234.1</v>
      </c>
      <c r="AZ105" s="0" t="n">
        <v>222.1</v>
      </c>
      <c r="BA105" s="0" t="n">
        <v>219.6</v>
      </c>
      <c r="BB105" s="0" t="n">
        <v>231.8</v>
      </c>
      <c r="BC105" s="0" t="n">
        <v>206.5</v>
      </c>
      <c r="BD105" s="0" t="n">
        <v>208.1</v>
      </c>
      <c r="BE105" s="0" t="n">
        <v>212.8</v>
      </c>
      <c r="BF105" s="0" t="n">
        <v>244.3</v>
      </c>
      <c r="BG105" s="0" t="n">
        <v>239.3</v>
      </c>
      <c r="BH105" s="0" t="n">
        <v>241.8</v>
      </c>
      <c r="BI105" s="0" t="n">
        <v>240.9</v>
      </c>
      <c r="BJ105" s="0" t="n">
        <v>236.9</v>
      </c>
      <c r="BK105" s="0" t="n">
        <v>229.3</v>
      </c>
      <c r="BL105" s="0" t="n">
        <v>221.9</v>
      </c>
      <c r="BM105" s="0" t="n">
        <v>209</v>
      </c>
      <c r="BN105" s="0" t="n">
        <v>202.9</v>
      </c>
      <c r="BO105" s="0" t="n">
        <v>203.9</v>
      </c>
      <c r="BP105" s="0" t="n">
        <v>197.7</v>
      </c>
      <c r="BQ105" s="0" t="n">
        <v>195.5</v>
      </c>
      <c r="BR105" s="0" t="n">
        <v>194.9</v>
      </c>
      <c r="BS105" s="0" t="n">
        <v>195.1</v>
      </c>
      <c r="BT105" s="0" t="n">
        <v>191.5</v>
      </c>
      <c r="BU105" s="0" t="n">
        <v>184.8</v>
      </c>
      <c r="BV105" s="0" t="n">
        <v>181.6</v>
      </c>
      <c r="BW105" s="0" t="n">
        <v>185.4</v>
      </c>
      <c r="BX105" s="0" t="n">
        <v>173.2</v>
      </c>
      <c r="BY105" s="0" t="n">
        <v>179.5</v>
      </c>
      <c r="BZ105" s="0" t="n">
        <v>169.9</v>
      </c>
      <c r="CA105" s="0" t="n">
        <v>166.5</v>
      </c>
      <c r="CB105" s="0" t="n">
        <v>162.9</v>
      </c>
      <c r="CC105" s="0" t="n">
        <v>162.7</v>
      </c>
      <c r="CD105" s="0" t="n">
        <v>161.3</v>
      </c>
      <c r="CE105" s="0" t="n">
        <v>168.6</v>
      </c>
      <c r="CF105" s="0" t="n">
        <v>176.1</v>
      </c>
      <c r="CG105" s="0" t="n">
        <v>178.5</v>
      </c>
      <c r="CH105" s="0" t="n">
        <v>188</v>
      </c>
      <c r="CI105" s="0" t="n">
        <v>231.2</v>
      </c>
      <c r="CJ105" s="0" t="n">
        <v>267.2</v>
      </c>
      <c r="CK105" s="0" t="n">
        <v>266.2</v>
      </c>
      <c r="CL105" s="0" t="n">
        <v>309.8</v>
      </c>
      <c r="CM105" s="0" t="n">
        <v>323</v>
      </c>
      <c r="CN105" s="0" t="n">
        <v>378.8</v>
      </c>
      <c r="CO105" s="0" t="n">
        <v>458.1</v>
      </c>
      <c r="CP105" s="0" t="n">
        <v>517.6</v>
      </c>
      <c r="CQ105" s="0" t="n">
        <v>559.6</v>
      </c>
      <c r="CR105" s="0" t="n">
        <v>684.8</v>
      </c>
      <c r="CS105" s="0" t="n">
        <v>746.7</v>
      </c>
      <c r="CT105" s="0" t="n">
        <v>583</v>
      </c>
      <c r="CU105" s="0" t="n">
        <v>567.9</v>
      </c>
      <c r="CV105" s="0" t="n">
        <v>703.9</v>
      </c>
      <c r="CW105" s="0" t="n">
        <v>650.5</v>
      </c>
      <c r="CX105" s="0" t="n">
        <v>587.2</v>
      </c>
      <c r="CY105" s="0" t="n">
        <v>559.6</v>
      </c>
      <c r="CZ105" s="0" t="n">
        <v>450.8</v>
      </c>
      <c r="DA105" s="0" t="n">
        <v>528.6</v>
      </c>
      <c r="DB105" s="0" t="n">
        <v>387.3</v>
      </c>
      <c r="DC105" s="0" t="n">
        <v>385</v>
      </c>
      <c r="DD105" s="0" t="n">
        <v>405</v>
      </c>
      <c r="DE105" s="0" t="n">
        <v>396.3</v>
      </c>
      <c r="DF105" s="0" t="n">
        <v>358</v>
      </c>
      <c r="DG105" s="0" t="n">
        <v>296.2</v>
      </c>
      <c r="DH105" s="0" t="n">
        <v>242.7</v>
      </c>
      <c r="DI105" s="0" t="n">
        <v>210</v>
      </c>
      <c r="DJ105" s="0" t="n">
        <v>217.5</v>
      </c>
      <c r="DK105" s="0" t="n">
        <v>180.3</v>
      </c>
      <c r="DL105" s="0" t="n">
        <v>175.3</v>
      </c>
      <c r="DM105" s="0" t="n">
        <v>165.9</v>
      </c>
      <c r="DN105" s="0" t="n">
        <v>160.4</v>
      </c>
      <c r="DO105" s="0" t="n">
        <v>159.6</v>
      </c>
      <c r="DP105" s="0" t="n">
        <v>165.2</v>
      </c>
      <c r="DQ105" s="0" t="n">
        <v>165.7</v>
      </c>
      <c r="DR105" s="0" t="n">
        <v>202</v>
      </c>
      <c r="DS105" s="0" t="n">
        <v>267.8</v>
      </c>
      <c r="DT105" s="0" t="n">
        <v>178.7</v>
      </c>
      <c r="DU105" s="0" t="n">
        <v>205.4</v>
      </c>
      <c r="DV105" s="0" t="n">
        <v>344</v>
      </c>
      <c r="DW105" s="0" t="n">
        <v>168.6</v>
      </c>
      <c r="DX105" s="0" t="n">
        <v>159.9</v>
      </c>
      <c r="DY105" s="0" t="n">
        <v>156.8</v>
      </c>
      <c r="DZ105" s="0" t="n">
        <v>153.5</v>
      </c>
      <c r="EA105" s="0" t="n">
        <v>155.7</v>
      </c>
      <c r="EB105" s="0" t="n">
        <v>148</v>
      </c>
      <c r="EC105" s="0" t="n">
        <v>152.5</v>
      </c>
      <c r="ED105" s="0" t="n">
        <v>145</v>
      </c>
      <c r="EE105" s="0" t="n">
        <v>142.5</v>
      </c>
      <c r="EF105" s="0" t="n">
        <v>151.2</v>
      </c>
      <c r="EG105" s="0" t="n">
        <v>137.4</v>
      </c>
      <c r="EH105" s="0" t="n">
        <v>151.5</v>
      </c>
      <c r="EI105" s="0" t="n">
        <v>154.7</v>
      </c>
      <c r="EJ105" s="0" t="n">
        <v>155.5</v>
      </c>
      <c r="EK105" s="0" t="n">
        <v>168.2</v>
      </c>
      <c r="EL105" s="0" t="n">
        <v>171</v>
      </c>
      <c r="EM105" s="0" t="n">
        <v>189.8</v>
      </c>
      <c r="EN105" s="0" t="n">
        <v>194.5</v>
      </c>
      <c r="EO105" s="0" t="n">
        <v>195.2</v>
      </c>
      <c r="EP105" s="0" t="n">
        <v>209.4</v>
      </c>
      <c r="EQ105" s="0" t="n">
        <v>231.1</v>
      </c>
      <c r="ER105" s="0" t="n">
        <v>262.3</v>
      </c>
      <c r="ES105" s="0" t="n">
        <v>228.6</v>
      </c>
      <c r="ET105" s="0" t="n">
        <v>210.6</v>
      </c>
      <c r="EU105" s="0" t="n">
        <v>158.7</v>
      </c>
      <c r="EV105" s="0" t="n">
        <v>115.5</v>
      </c>
      <c r="EW105" s="0" t="n">
        <v>66.8</v>
      </c>
      <c r="EX105" s="0" t="n">
        <v>34.7</v>
      </c>
      <c r="EY105" s="0" t="n">
        <v>14.6</v>
      </c>
      <c r="EZ105" s="0" t="n">
        <v>5</v>
      </c>
      <c r="FA105" s="0" t="n">
        <v>0.9</v>
      </c>
    </row>
    <row r="106" s="3" customFormat="true" ht="12.75" hidden="false" customHeight="false" outlineLevel="0" collapsed="false">
      <c r="A106" s="2"/>
      <c r="B106" s="3" t="n">
        <f aca="false">SUM(B101:B105)</f>
        <v>-37.3</v>
      </c>
      <c r="C106" s="3" t="n">
        <f aca="false">SUM(C101:C105)</f>
        <v>-31.9</v>
      </c>
      <c r="D106" s="3" t="n">
        <f aca="false">SUM(D101:D105)</f>
        <v>-14.1</v>
      </c>
      <c r="E106" s="3" t="n">
        <f aca="false">SUM(E101:E105)</f>
        <v>25.7</v>
      </c>
      <c r="F106" s="3" t="n">
        <f aca="false">SUM(F101:F105)</f>
        <v>96.9</v>
      </c>
      <c r="G106" s="3" t="n">
        <f aca="false">SUM(G101:G105)</f>
        <v>197.6</v>
      </c>
      <c r="H106" s="3" t="n">
        <f aca="false">SUM(H101:H105)</f>
        <v>300.1</v>
      </c>
      <c r="I106" s="3" t="n">
        <f aca="false">SUM(I101:I105)</f>
        <v>406.1</v>
      </c>
      <c r="J106" s="3" t="n">
        <f aca="false">SUM(J101:J105)</f>
        <v>600.7</v>
      </c>
      <c r="K106" s="3" t="n">
        <f aca="false">SUM(K101:K105)</f>
        <v>585.8</v>
      </c>
      <c r="L106" s="3" t="n">
        <f aca="false">SUM(L101:L105)</f>
        <v>567.8</v>
      </c>
      <c r="M106" s="3" t="n">
        <f aca="false">SUM(M101:M105)</f>
        <v>556.6</v>
      </c>
      <c r="N106" s="3" t="n">
        <f aca="false">SUM(N101:N105)</f>
        <v>559</v>
      </c>
      <c r="O106" s="3" t="n">
        <f aca="false">SUM(O101:O105)</f>
        <v>566.9</v>
      </c>
      <c r="P106" s="3" t="n">
        <f aca="false">SUM(P101:P105)</f>
        <v>692.8</v>
      </c>
      <c r="Q106" s="3" t="n">
        <f aca="false">SUM(Q101:Q105)</f>
        <v>567.4</v>
      </c>
      <c r="R106" s="3" t="n">
        <f aca="false">SUM(R101:R105)</f>
        <v>573.6</v>
      </c>
      <c r="S106" s="3" t="n">
        <f aca="false">SUM(S101:S105)</f>
        <v>581.5</v>
      </c>
      <c r="T106" s="3" t="n">
        <f aca="false">SUM(T101:T105)</f>
        <v>647.4</v>
      </c>
      <c r="U106" s="3" t="n">
        <f aca="false">SUM(U101:U105)</f>
        <v>563.5</v>
      </c>
      <c r="V106" s="3" t="n">
        <f aca="false">SUM(V101:V105)</f>
        <v>568</v>
      </c>
      <c r="W106" s="3" t="n">
        <f aca="false">SUM(W101:W105)</f>
        <v>597.2</v>
      </c>
      <c r="X106" s="3" t="n">
        <f aca="false">SUM(X101:X105)</f>
        <v>569.7</v>
      </c>
      <c r="Y106" s="3" t="n">
        <f aca="false">SUM(Y101:Y105)</f>
        <v>567.1</v>
      </c>
      <c r="Z106" s="3" t="n">
        <f aca="false">SUM(Z101:Z105)</f>
        <v>563.8</v>
      </c>
      <c r="AA106" s="3" t="n">
        <f aca="false">SUM(AA101:AA105)</f>
        <v>567.7</v>
      </c>
      <c r="AB106" s="3" t="n">
        <f aca="false">SUM(AB101:AB105)</f>
        <v>550.5</v>
      </c>
      <c r="AC106" s="3" t="n">
        <f aca="false">SUM(AC101:AC105)</f>
        <v>548.3</v>
      </c>
      <c r="AD106" s="3" t="n">
        <f aca="false">SUM(AD101:AD105)</f>
        <v>571.7</v>
      </c>
      <c r="AE106" s="3" t="n">
        <f aca="false">SUM(AE101:AE105)</f>
        <v>581.2</v>
      </c>
      <c r="AF106" s="3" t="n">
        <f aca="false">SUM(AF101:AF105)</f>
        <v>581.6</v>
      </c>
      <c r="AG106" s="3" t="n">
        <f aca="false">SUM(AG101:AG105)</f>
        <v>594.6</v>
      </c>
      <c r="AH106" s="3" t="n">
        <f aca="false">SUM(AH101:AH105)</f>
        <v>630.6</v>
      </c>
      <c r="AI106" s="3" t="n">
        <f aca="false">SUM(AI101:AI105)</f>
        <v>685.3</v>
      </c>
      <c r="AJ106" s="3" t="n">
        <f aca="false">SUM(AJ101:AJ105)</f>
        <v>759.4</v>
      </c>
      <c r="AK106" s="3" t="n">
        <f aca="false">SUM(AK101:AK105)</f>
        <v>769.5</v>
      </c>
      <c r="AL106" s="3" t="n">
        <f aca="false">SUM(AL101:AL105)</f>
        <v>771.3</v>
      </c>
      <c r="AM106" s="3" t="n">
        <f aca="false">SUM(AM101:AM105)</f>
        <v>786.6</v>
      </c>
      <c r="AN106" s="3" t="n">
        <f aca="false">SUM(AN101:AN105)</f>
        <v>871.1</v>
      </c>
      <c r="AO106" s="3" t="n">
        <f aca="false">SUM(AO101:AO105)</f>
        <v>903.1</v>
      </c>
      <c r="AP106" s="3" t="n">
        <f aca="false">SUM(AP101:AP105)</f>
        <v>916.6</v>
      </c>
      <c r="AQ106" s="3" t="n">
        <f aca="false">SUM(AQ101:AQ105)</f>
        <v>974.7</v>
      </c>
      <c r="AR106" s="3" t="n">
        <f aca="false">SUM(AR101:AR105)</f>
        <v>1061.5</v>
      </c>
      <c r="AS106" s="3" t="n">
        <f aca="false">SUM(AS101:AS105)</f>
        <v>1135.9</v>
      </c>
      <c r="AT106" s="3" t="n">
        <f aca="false">SUM(AT101:AT105)</f>
        <v>1052.1</v>
      </c>
      <c r="AU106" s="3" t="n">
        <f aca="false">SUM(AU101:AU105)</f>
        <v>987.8</v>
      </c>
      <c r="AV106" s="3" t="n">
        <f aca="false">SUM(AV101:AV105)</f>
        <v>1116.4</v>
      </c>
      <c r="AW106" s="3" t="n">
        <f aca="false">SUM(AW101:AW105)</f>
        <v>1166.5</v>
      </c>
      <c r="AX106" s="3" t="n">
        <f aca="false">SUM(AX101:AX105)</f>
        <v>1055.7</v>
      </c>
      <c r="AY106" s="3" t="n">
        <f aca="false">SUM(AY101:AY105)</f>
        <v>985.3</v>
      </c>
      <c r="AZ106" s="3" t="n">
        <f aca="false">SUM(AZ101:AZ105)</f>
        <v>948.4</v>
      </c>
      <c r="BA106" s="3" t="n">
        <f aca="false">SUM(BA101:BA105)</f>
        <v>951.8</v>
      </c>
      <c r="BB106" s="3" t="n">
        <f aca="false">SUM(BB101:BB105)</f>
        <v>930</v>
      </c>
      <c r="BC106" s="3" t="n">
        <f aca="false">SUM(BC101:BC105)</f>
        <v>886.1</v>
      </c>
      <c r="BD106" s="3" t="n">
        <f aca="false">SUM(BD101:BD105)</f>
        <v>882.8</v>
      </c>
      <c r="BE106" s="3" t="n">
        <f aca="false">SUM(BE101:BE105)</f>
        <v>888.4</v>
      </c>
      <c r="BF106" s="3" t="n">
        <f aca="false">SUM(BF101:BF105)</f>
        <v>905.7</v>
      </c>
      <c r="BG106" s="3" t="n">
        <f aca="false">SUM(BG101:BG105)</f>
        <v>876.1</v>
      </c>
      <c r="BH106" s="3" t="n">
        <f aca="false">SUM(BH101:BH105)</f>
        <v>892.8</v>
      </c>
      <c r="BI106" s="3" t="n">
        <f aca="false">SUM(BI101:BI105)</f>
        <v>910.9</v>
      </c>
      <c r="BJ106" s="3" t="n">
        <f aca="false">SUM(BJ101:BJ105)</f>
        <v>883.4</v>
      </c>
      <c r="BK106" s="3" t="n">
        <f aca="false">SUM(BK101:BK105)</f>
        <v>857.2</v>
      </c>
      <c r="BL106" s="3" t="n">
        <f aca="false">SUM(BL101:BL105)</f>
        <v>860.9</v>
      </c>
      <c r="BM106" s="3" t="n">
        <f aca="false">SUM(BM101:BM105)</f>
        <v>817.3</v>
      </c>
      <c r="BN106" s="3" t="n">
        <f aca="false">SUM(BN101:BN105)</f>
        <v>796.6</v>
      </c>
      <c r="BO106" s="3" t="n">
        <f aca="false">SUM(BO101:BO105)</f>
        <v>789.3</v>
      </c>
      <c r="BP106" s="3" t="n">
        <f aca="false">SUM(BP101:BP105)</f>
        <v>769.8</v>
      </c>
      <c r="BQ106" s="3" t="n">
        <f aca="false">SUM(BQ101:BQ105)</f>
        <v>768.9</v>
      </c>
      <c r="BR106" s="3" t="n">
        <f aca="false">SUM(BR101:BR105)</f>
        <v>754.8</v>
      </c>
      <c r="BS106" s="3" t="n">
        <f aca="false">SUM(BS101:BS105)</f>
        <v>743.1</v>
      </c>
      <c r="BT106" s="3" t="n">
        <f aca="false">SUM(BT101:BT105)</f>
        <v>726.6</v>
      </c>
      <c r="BU106" s="3" t="n">
        <f aca="false">SUM(BU101:BU105)</f>
        <v>733.5</v>
      </c>
      <c r="BV106" s="3" t="n">
        <f aca="false">SUM(BV101:BV105)</f>
        <v>718.1</v>
      </c>
      <c r="BW106" s="3" t="n">
        <f aca="false">SUM(BW101:BW105)</f>
        <v>713</v>
      </c>
      <c r="BX106" s="3" t="n">
        <f aca="false">SUM(BX101:BX105)</f>
        <v>702.1</v>
      </c>
      <c r="BY106" s="3" t="n">
        <f aca="false">SUM(BY101:BY105)</f>
        <v>687.5</v>
      </c>
      <c r="BZ106" s="3" t="n">
        <f aca="false">SUM(BZ101:BZ105)</f>
        <v>679.6</v>
      </c>
      <c r="CA106" s="3" t="n">
        <f aca="false">SUM(CA101:CA105)</f>
        <v>663.9</v>
      </c>
      <c r="CB106" s="3" t="n">
        <f aca="false">SUM(CB101:CB105)</f>
        <v>663.3</v>
      </c>
      <c r="CC106" s="3" t="n">
        <f aca="false">SUM(CC101:CC105)</f>
        <v>657.4</v>
      </c>
      <c r="CD106" s="3" t="n">
        <f aca="false">SUM(CD101:CD105)</f>
        <v>668.9</v>
      </c>
      <c r="CE106" s="3" t="n">
        <f aca="false">SUM(CE101:CE105)</f>
        <v>690.8</v>
      </c>
      <c r="CF106" s="3" t="n">
        <f aca="false">SUM(CF101:CF105)</f>
        <v>712.6</v>
      </c>
      <c r="CG106" s="3" t="n">
        <f aca="false">SUM(CG101:CG105)</f>
        <v>751.6</v>
      </c>
      <c r="CH106" s="3" t="n">
        <f aca="false">SUM(CH101:CH105)</f>
        <v>825.7</v>
      </c>
      <c r="CI106" s="3" t="n">
        <f aca="false">SUM(CI101:CI105)</f>
        <v>979.2</v>
      </c>
      <c r="CJ106" s="3" t="n">
        <f aca="false">SUM(CJ101:CJ105)</f>
        <v>1062.9</v>
      </c>
      <c r="CK106" s="3" t="n">
        <f aca="false">SUM(CK101:CK105)</f>
        <v>1122.7</v>
      </c>
      <c r="CL106" s="3" t="n">
        <f aca="false">SUM(CL101:CL105)</f>
        <v>1238.5</v>
      </c>
      <c r="CM106" s="3" t="n">
        <f aca="false">SUM(CM101:CM105)</f>
        <v>1363.9</v>
      </c>
      <c r="CN106" s="3" t="n">
        <f aca="false">SUM(CN101:CN105)</f>
        <v>1612.1</v>
      </c>
      <c r="CO106" s="3" t="n">
        <f aca="false">SUM(CO101:CO105)</f>
        <v>1822.4</v>
      </c>
      <c r="CP106" s="3" t="n">
        <f aca="false">SUM(CP101:CP105)</f>
        <v>2035.9</v>
      </c>
      <c r="CQ106" s="3" t="n">
        <f aca="false">SUM(CQ101:CQ105)</f>
        <v>2297.2</v>
      </c>
      <c r="CR106" s="3" t="n">
        <f aca="false">SUM(CR101:CR105)</f>
        <v>2688.3</v>
      </c>
      <c r="CS106" s="3" t="n">
        <f aca="false">SUM(CS101:CS105)</f>
        <v>2533.6</v>
      </c>
      <c r="CT106" s="3" t="n">
        <f aca="false">SUM(CT101:CT105)</f>
        <v>2111.8</v>
      </c>
      <c r="CU106" s="3" t="n">
        <f aca="false">SUM(CU101:CU105)</f>
        <v>2272.7</v>
      </c>
      <c r="CV106" s="3" t="n">
        <f aca="false">SUM(CV101:CV105)</f>
        <v>2447.4</v>
      </c>
      <c r="CW106" s="3" t="n">
        <f aca="false">SUM(CW101:CW105)</f>
        <v>2329.1</v>
      </c>
      <c r="CX106" s="3" t="n">
        <f aca="false">SUM(CX101:CX105)</f>
        <v>2175</v>
      </c>
      <c r="CY106" s="3" t="n">
        <f aca="false">SUM(CY101:CY105)</f>
        <v>2033.6</v>
      </c>
      <c r="CZ106" s="3" t="n">
        <f aca="false">SUM(CZ101:CZ105)</f>
        <v>1975.4</v>
      </c>
      <c r="DA106" s="3" t="n">
        <f aca="false">SUM(DA101:DA105)</f>
        <v>1925.9</v>
      </c>
      <c r="DB106" s="3" t="n">
        <f aca="false">SUM(DB101:DB105)</f>
        <v>1546.9</v>
      </c>
      <c r="DC106" s="3" t="n">
        <f aca="false">SUM(DC101:DC105)</f>
        <v>1632.2</v>
      </c>
      <c r="DD106" s="3" t="n">
        <f aca="false">SUM(DD101:DD105)</f>
        <v>1662.3</v>
      </c>
      <c r="DE106" s="3" t="n">
        <f aca="false">SUM(DE101:DE105)</f>
        <v>1571.4</v>
      </c>
      <c r="DF106" s="3" t="n">
        <f aca="false">SUM(DF101:DF105)</f>
        <v>1311.5</v>
      </c>
      <c r="DG106" s="3" t="n">
        <f aca="false">SUM(DG101:DG105)</f>
        <v>1098.6</v>
      </c>
      <c r="DH106" s="3" t="n">
        <f aca="false">SUM(DH101:DH105)</f>
        <v>888.2</v>
      </c>
      <c r="DI106" s="3" t="n">
        <f aca="false">SUM(DI101:DI105)</f>
        <v>819.4</v>
      </c>
      <c r="DJ106" s="3" t="n">
        <f aca="false">SUM(DJ101:DJ105)</f>
        <v>771.7</v>
      </c>
      <c r="DK106" s="3" t="n">
        <f aca="false">SUM(DK101:DK105)</f>
        <v>690.3</v>
      </c>
      <c r="DL106" s="3" t="n">
        <f aca="false">SUM(DL101:DL105)</f>
        <v>669.9</v>
      </c>
      <c r="DM106" s="3" t="n">
        <f aca="false">SUM(DM101:DM105)</f>
        <v>659.4</v>
      </c>
      <c r="DN106" s="3" t="n">
        <f aca="false">SUM(DN101:DN105)</f>
        <v>650.1</v>
      </c>
      <c r="DO106" s="3" t="n">
        <f aca="false">SUM(DO101:DO105)</f>
        <v>643.5</v>
      </c>
      <c r="DP106" s="3" t="n">
        <f aca="false">SUM(DP101:DP105)</f>
        <v>643.9</v>
      </c>
      <c r="DQ106" s="3" t="n">
        <f aca="false">SUM(DQ101:DQ105)</f>
        <v>681.2</v>
      </c>
      <c r="DR106" s="3" t="n">
        <f aca="false">SUM(DR101:DR105)</f>
        <v>828.9</v>
      </c>
      <c r="DS106" s="3" t="n">
        <f aca="false">SUM(DS101:DS105)</f>
        <v>1087.6</v>
      </c>
      <c r="DT106" s="3" t="n">
        <f aca="false">SUM(DT101:DT105)</f>
        <v>746.7</v>
      </c>
      <c r="DU106" s="3" t="n">
        <f aca="false">SUM(DU101:DU105)</f>
        <v>829.5</v>
      </c>
      <c r="DV106" s="3" t="n">
        <f aca="false">SUM(DV101:DV105)</f>
        <v>1373.4</v>
      </c>
      <c r="DW106" s="3" t="n">
        <f aca="false">SUM(DW101:DW105)</f>
        <v>699</v>
      </c>
      <c r="DX106" s="3" t="n">
        <f aca="false">SUM(DX101:DX105)</f>
        <v>659.3</v>
      </c>
      <c r="DY106" s="3" t="n">
        <f aca="false">SUM(DY101:DY105)</f>
        <v>650.5</v>
      </c>
      <c r="DZ106" s="3" t="n">
        <f aca="false">SUM(DZ101:DZ105)</f>
        <v>661.6</v>
      </c>
      <c r="EA106" s="3" t="n">
        <f aca="false">SUM(EA101:EA105)</f>
        <v>637.7</v>
      </c>
      <c r="EB106" s="3" t="n">
        <f aca="false">SUM(EB101:EB105)</f>
        <v>618.4</v>
      </c>
      <c r="EC106" s="3" t="n">
        <f aca="false">SUM(EC101:EC105)</f>
        <v>628.2</v>
      </c>
      <c r="ED106" s="3" t="n">
        <f aca="false">SUM(ED101:ED105)</f>
        <v>626.4</v>
      </c>
      <c r="EE106" s="3" t="n">
        <f aca="false">SUM(EE101:EE105)</f>
        <v>620.2</v>
      </c>
      <c r="EF106" s="3" t="n">
        <f aca="false">SUM(EF101:EF105)</f>
        <v>622.8</v>
      </c>
      <c r="EG106" s="3" t="n">
        <f aca="false">SUM(EG101:EG105)</f>
        <v>609.7</v>
      </c>
      <c r="EH106" s="3" t="n">
        <f aca="false">SUM(EH101:EH105)</f>
        <v>648.5</v>
      </c>
      <c r="EI106" s="3" t="n">
        <f aca="false">SUM(EI101:EI105)</f>
        <v>676.4</v>
      </c>
      <c r="EJ106" s="3" t="n">
        <f aca="false">SUM(EJ101:EJ105)</f>
        <v>689.2</v>
      </c>
      <c r="EK106" s="3" t="n">
        <f aca="false">SUM(EK101:EK105)</f>
        <v>724.5</v>
      </c>
      <c r="EL106" s="3" t="n">
        <f aca="false">SUM(EL101:EL105)</f>
        <v>775.3</v>
      </c>
      <c r="EM106" s="3" t="n">
        <f aca="false">SUM(EM101:EM105)</f>
        <v>847.8</v>
      </c>
      <c r="EN106" s="3" t="n">
        <f aca="false">SUM(EN101:EN105)</f>
        <v>868.1</v>
      </c>
      <c r="EO106" s="3" t="n">
        <f aca="false">SUM(EO101:EO105)</f>
        <v>887.7</v>
      </c>
      <c r="EP106" s="3" t="n">
        <f aca="false">SUM(EP101:EP105)</f>
        <v>951.8</v>
      </c>
      <c r="EQ106" s="3" t="n">
        <f aca="false">SUM(EQ101:EQ105)</f>
        <v>1127.7</v>
      </c>
      <c r="ER106" s="3" t="n">
        <f aca="false">SUM(ER101:ER105)</f>
        <v>1078.1</v>
      </c>
      <c r="ES106" s="3" t="n">
        <f aca="false">SUM(ES101:ES105)</f>
        <v>949.1</v>
      </c>
      <c r="ET106" s="3" t="n">
        <f aca="false">SUM(ET101:ET105)</f>
        <v>987.5</v>
      </c>
      <c r="EU106" s="3" t="n">
        <f aca="false">SUM(EU101:EU105)</f>
        <v>721.7</v>
      </c>
      <c r="EV106" s="3" t="n">
        <f aca="false">SUM(EV101:EV105)</f>
        <v>535.9</v>
      </c>
      <c r="EW106" s="3" t="n">
        <f aca="false">SUM(EW101:EW105)</f>
        <v>350</v>
      </c>
      <c r="EX106" s="3" t="n">
        <f aca="false">SUM(EX101:EX105)</f>
        <v>213.2</v>
      </c>
      <c r="EY106" s="3" t="n">
        <f aca="false">SUM(EY101:EY105)</f>
        <v>134.6</v>
      </c>
      <c r="EZ106" s="3" t="n">
        <f aca="false">SUM(EZ101:EZ105)</f>
        <v>96.6</v>
      </c>
      <c r="FA106" s="3" t="n">
        <f aca="false">SUM(FA101:FA105)</f>
        <v>81.5</v>
      </c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 t="s">
        <v>58</v>
      </c>
      <c r="B108" s="0" t="n">
        <v>-32.5</v>
      </c>
      <c r="C108" s="0" t="n">
        <v>-30.6</v>
      </c>
      <c r="D108" s="0" t="n">
        <v>-25.9</v>
      </c>
      <c r="E108" s="0" t="n">
        <v>-16.4</v>
      </c>
      <c r="F108" s="0" t="n">
        <v>-0.8</v>
      </c>
      <c r="G108" s="0" t="n">
        <v>20.1</v>
      </c>
      <c r="H108" s="0" t="n">
        <v>42.6</v>
      </c>
      <c r="I108" s="0" t="n">
        <v>68.2</v>
      </c>
      <c r="J108" s="0" t="n">
        <v>122.7</v>
      </c>
      <c r="K108" s="0" t="n">
        <v>118.3</v>
      </c>
      <c r="L108" s="0" t="n">
        <v>120.5</v>
      </c>
      <c r="M108" s="0" t="n">
        <v>122.8</v>
      </c>
      <c r="N108" s="0" t="n">
        <v>122.8</v>
      </c>
      <c r="O108" s="0" t="n">
        <v>119.2</v>
      </c>
      <c r="P108" s="0" t="n">
        <v>164.4</v>
      </c>
      <c r="Q108" s="0" t="n">
        <v>130.4</v>
      </c>
      <c r="R108" s="0" t="n">
        <v>134.4</v>
      </c>
      <c r="S108" s="0" t="n">
        <v>134.6</v>
      </c>
      <c r="T108" s="0" t="n">
        <v>139.3</v>
      </c>
      <c r="U108" s="0" t="n">
        <v>135.2</v>
      </c>
      <c r="V108" s="0" t="n">
        <v>131.6</v>
      </c>
      <c r="W108" s="0" t="n">
        <v>135</v>
      </c>
      <c r="X108" s="0" t="n">
        <v>142.9</v>
      </c>
      <c r="Y108" s="0" t="n">
        <v>141.1</v>
      </c>
      <c r="Z108" s="0" t="n">
        <v>138.7</v>
      </c>
      <c r="AA108" s="0" t="n">
        <v>135.7</v>
      </c>
      <c r="AB108" s="0" t="n">
        <v>137.9</v>
      </c>
      <c r="AC108" s="0" t="n">
        <v>138.9</v>
      </c>
      <c r="AD108" s="0" t="n">
        <v>139.4</v>
      </c>
      <c r="AE108" s="0" t="n">
        <v>141.9</v>
      </c>
      <c r="AF108" s="0" t="n">
        <v>143.9</v>
      </c>
      <c r="AG108" s="0" t="n">
        <v>150.5</v>
      </c>
      <c r="AH108" s="0" t="n">
        <v>153.5</v>
      </c>
      <c r="AI108" s="0" t="n">
        <v>165.4</v>
      </c>
      <c r="AJ108" s="0" t="n">
        <v>184.7</v>
      </c>
      <c r="AK108" s="0" t="n">
        <v>202.7</v>
      </c>
      <c r="AL108" s="0" t="n">
        <v>205.3</v>
      </c>
      <c r="AM108" s="0" t="n">
        <v>216.2</v>
      </c>
      <c r="AN108" s="0" t="n">
        <v>219.8</v>
      </c>
      <c r="AO108" s="0" t="n">
        <v>245.9</v>
      </c>
      <c r="AP108" s="0" t="n">
        <v>242.3</v>
      </c>
      <c r="AQ108" s="0" t="n">
        <v>269.8</v>
      </c>
      <c r="AR108" s="0" t="n">
        <v>286.6</v>
      </c>
      <c r="AS108" s="0" t="n">
        <v>281.3</v>
      </c>
      <c r="AT108" s="0" t="n">
        <v>283.1</v>
      </c>
      <c r="AU108" s="0" t="n">
        <v>301.2</v>
      </c>
      <c r="AV108" s="0" t="n">
        <v>270.9</v>
      </c>
      <c r="AW108" s="0" t="n">
        <v>279</v>
      </c>
      <c r="AX108" s="0" t="n">
        <v>293.3</v>
      </c>
      <c r="AY108" s="0" t="n">
        <v>274.5</v>
      </c>
      <c r="AZ108" s="0" t="n">
        <v>282.6</v>
      </c>
      <c r="BA108" s="0" t="n">
        <v>255</v>
      </c>
      <c r="BB108" s="0" t="n">
        <v>250.9</v>
      </c>
      <c r="BC108" s="0" t="n">
        <v>245</v>
      </c>
      <c r="BD108" s="0" t="n">
        <v>235.1</v>
      </c>
      <c r="BE108" s="0" t="n">
        <v>240.4</v>
      </c>
      <c r="BF108" s="0" t="n">
        <v>184.2</v>
      </c>
      <c r="BG108" s="0" t="n">
        <v>191.6</v>
      </c>
      <c r="BH108" s="0" t="n">
        <v>201.6</v>
      </c>
      <c r="BI108" s="0" t="n">
        <v>200.6</v>
      </c>
      <c r="BJ108" s="0" t="n">
        <v>192.6</v>
      </c>
      <c r="BK108" s="0" t="n">
        <v>188.5</v>
      </c>
      <c r="BL108" s="0" t="n">
        <v>188.9</v>
      </c>
      <c r="BM108" s="0" t="n">
        <v>202.2</v>
      </c>
      <c r="BN108" s="0" t="n">
        <v>197.9</v>
      </c>
      <c r="BO108" s="0" t="n">
        <v>189.9</v>
      </c>
      <c r="BP108" s="0" t="n">
        <v>183.4</v>
      </c>
      <c r="BQ108" s="0" t="n">
        <v>183.4</v>
      </c>
      <c r="BR108" s="0" t="n">
        <v>182.8</v>
      </c>
      <c r="BS108" s="0" t="n">
        <v>178.3</v>
      </c>
      <c r="BT108" s="0" t="n">
        <v>179.5</v>
      </c>
      <c r="BU108" s="0" t="n">
        <v>173.7</v>
      </c>
      <c r="BV108" s="0" t="n">
        <v>180.5</v>
      </c>
      <c r="BW108" s="0" t="n">
        <v>174.8</v>
      </c>
      <c r="BX108" s="0" t="n">
        <v>171.9</v>
      </c>
      <c r="BY108" s="0" t="n">
        <v>173</v>
      </c>
      <c r="BZ108" s="0" t="n">
        <v>168.9</v>
      </c>
      <c r="CA108" s="0" t="n">
        <v>169.6</v>
      </c>
      <c r="CB108" s="0" t="n">
        <v>176.2</v>
      </c>
      <c r="CC108" s="0" t="n">
        <v>178.8</v>
      </c>
      <c r="CD108" s="0" t="n">
        <v>190.7</v>
      </c>
      <c r="CE108" s="0" t="n">
        <v>200.6</v>
      </c>
      <c r="CF108" s="0" t="n">
        <v>226.3</v>
      </c>
      <c r="CG108" s="0" t="n">
        <v>281.4</v>
      </c>
      <c r="CH108" s="0" t="n">
        <v>327.2</v>
      </c>
      <c r="CI108" s="0" t="n">
        <v>341.4</v>
      </c>
      <c r="CJ108" s="0" t="n">
        <v>401.2</v>
      </c>
      <c r="CK108" s="0" t="n">
        <v>438.3</v>
      </c>
      <c r="CL108" s="0" t="n">
        <v>553.6</v>
      </c>
      <c r="CM108" s="0" t="n">
        <v>636</v>
      </c>
      <c r="CN108" s="0" t="n">
        <v>704.4</v>
      </c>
      <c r="CO108" s="0" t="n">
        <v>744.6</v>
      </c>
      <c r="CP108" s="0" t="n">
        <v>944.8</v>
      </c>
      <c r="CQ108" s="0" t="n">
        <v>943.7</v>
      </c>
      <c r="CR108" s="0" t="n">
        <v>744.2</v>
      </c>
      <c r="CS108" s="0" t="n">
        <v>825.6</v>
      </c>
      <c r="CT108" s="0" t="n">
        <v>925.3</v>
      </c>
      <c r="CU108" s="0" t="n">
        <v>826.8</v>
      </c>
      <c r="CV108" s="0" t="n">
        <v>861.4</v>
      </c>
      <c r="CW108" s="0" t="n">
        <v>804.6</v>
      </c>
      <c r="CX108" s="0" t="n">
        <v>714.2</v>
      </c>
      <c r="CY108" s="0" t="n">
        <v>780.2</v>
      </c>
      <c r="CZ108" s="0" t="n">
        <v>625.6</v>
      </c>
      <c r="DA108" s="0" t="n">
        <v>632.9</v>
      </c>
      <c r="DB108" s="0" t="n">
        <v>634.3</v>
      </c>
      <c r="DC108" s="0" t="n">
        <v>641.9</v>
      </c>
      <c r="DD108" s="0" t="n">
        <v>572.5</v>
      </c>
      <c r="DE108" s="0" t="n">
        <v>436.5</v>
      </c>
      <c r="DF108" s="0" t="n">
        <v>326.8</v>
      </c>
      <c r="DG108" s="0" t="n">
        <v>252.4</v>
      </c>
      <c r="DH108" s="0" t="n">
        <v>254.9</v>
      </c>
      <c r="DI108" s="0" t="n">
        <v>204.3</v>
      </c>
      <c r="DJ108" s="0" t="n">
        <v>188.2</v>
      </c>
      <c r="DK108" s="0" t="n">
        <v>175.5</v>
      </c>
      <c r="DL108" s="0" t="n">
        <v>167</v>
      </c>
      <c r="DM108" s="0" t="n">
        <v>163.8</v>
      </c>
      <c r="DN108" s="0" t="n">
        <v>152.8</v>
      </c>
      <c r="DO108" s="0" t="n">
        <v>151.5</v>
      </c>
      <c r="DP108" s="0" t="n">
        <v>160.2</v>
      </c>
      <c r="DQ108" s="0" t="n">
        <v>158.6</v>
      </c>
      <c r="DR108" s="0" t="n">
        <v>188.2</v>
      </c>
      <c r="DS108" s="0" t="n">
        <v>260.5</v>
      </c>
      <c r="DT108" s="0" t="n">
        <v>178.7</v>
      </c>
      <c r="DU108" s="0" t="n">
        <v>174.9</v>
      </c>
      <c r="DV108" s="0" t="n">
        <v>261.9</v>
      </c>
      <c r="DW108" s="0" t="n">
        <v>159.8</v>
      </c>
      <c r="DX108" s="0" t="n">
        <v>154.9</v>
      </c>
      <c r="DY108" s="0" t="n">
        <v>158.5</v>
      </c>
      <c r="DZ108" s="0" t="n">
        <v>149.3</v>
      </c>
      <c r="EA108" s="0" t="n">
        <v>156.5</v>
      </c>
      <c r="EB108" s="0" t="n">
        <v>159.3</v>
      </c>
      <c r="EC108" s="0" t="n">
        <v>157.8</v>
      </c>
      <c r="ED108" s="0" t="n">
        <v>157.4</v>
      </c>
      <c r="EE108" s="0" t="n">
        <v>157.9</v>
      </c>
      <c r="EF108" s="0" t="n">
        <v>166.2</v>
      </c>
      <c r="EG108" s="0" t="n">
        <v>169</v>
      </c>
      <c r="EH108" s="0" t="n">
        <v>179.9</v>
      </c>
      <c r="EI108" s="0" t="n">
        <v>183.8</v>
      </c>
      <c r="EJ108" s="0" t="n">
        <v>195.5</v>
      </c>
      <c r="EK108" s="0" t="n">
        <v>210.6</v>
      </c>
      <c r="EL108" s="0" t="n">
        <v>233.4</v>
      </c>
      <c r="EM108" s="0" t="n">
        <v>241.5</v>
      </c>
      <c r="EN108" s="0" t="n">
        <v>246.7</v>
      </c>
      <c r="EO108" s="0" t="n">
        <v>290.9</v>
      </c>
      <c r="EP108" s="0" t="n">
        <v>332.4</v>
      </c>
      <c r="EQ108" s="0" t="n">
        <v>277.8</v>
      </c>
      <c r="ER108" s="0" t="n">
        <v>266.5</v>
      </c>
      <c r="ES108" s="0" t="n">
        <v>302.9</v>
      </c>
      <c r="ET108" s="0" t="n">
        <v>290.3</v>
      </c>
      <c r="EU108" s="0" t="n">
        <v>206.3</v>
      </c>
      <c r="EV108" s="0" t="n">
        <v>156.3</v>
      </c>
      <c r="EW108" s="0" t="n">
        <v>107.5</v>
      </c>
      <c r="EX108" s="0" t="n">
        <v>79.8</v>
      </c>
      <c r="EY108" s="0" t="n">
        <v>58.3</v>
      </c>
      <c r="EZ108" s="0" t="n">
        <v>47.2</v>
      </c>
      <c r="FA108" s="0" t="n">
        <v>44.5</v>
      </c>
    </row>
    <row r="109" customFormat="false" ht="12.75" hidden="false" customHeight="false" outlineLevel="0" collapsed="false">
      <c r="A109" s="1" t="s">
        <v>59</v>
      </c>
      <c r="B109" s="0" t="n">
        <v>-5.6</v>
      </c>
      <c r="C109" s="0" t="n">
        <v>-4.4</v>
      </c>
      <c r="D109" s="0" t="n">
        <v>-0.6</v>
      </c>
      <c r="E109" s="0" t="n">
        <v>8.4</v>
      </c>
      <c r="F109" s="0" t="n">
        <v>22.3</v>
      </c>
      <c r="G109" s="0" t="n">
        <v>43</v>
      </c>
      <c r="H109" s="0" t="n">
        <v>66.5</v>
      </c>
      <c r="I109" s="0" t="n">
        <v>92.5</v>
      </c>
      <c r="J109" s="0" t="n">
        <v>143.1</v>
      </c>
      <c r="K109" s="0" t="n">
        <v>147</v>
      </c>
      <c r="L109" s="0" t="n">
        <v>142.3</v>
      </c>
      <c r="M109" s="0" t="n">
        <v>141</v>
      </c>
      <c r="N109" s="0" t="n">
        <v>138.4</v>
      </c>
      <c r="O109" s="0" t="n">
        <v>138.5</v>
      </c>
      <c r="P109" s="0" t="n">
        <v>172.3</v>
      </c>
      <c r="Q109" s="0" t="n">
        <v>138.2</v>
      </c>
      <c r="R109" s="0" t="n">
        <v>142.2</v>
      </c>
      <c r="S109" s="0" t="n">
        <v>147.1</v>
      </c>
      <c r="T109" s="0" t="n">
        <v>149.6</v>
      </c>
      <c r="U109" s="0" t="n">
        <v>145.2</v>
      </c>
      <c r="V109" s="0" t="n">
        <v>142.9</v>
      </c>
      <c r="W109" s="0" t="n">
        <v>140.9</v>
      </c>
      <c r="X109" s="0" t="n">
        <v>151.9</v>
      </c>
      <c r="Y109" s="0" t="n">
        <v>145.9</v>
      </c>
      <c r="Z109" s="0" t="n">
        <v>145.9</v>
      </c>
      <c r="AA109" s="0" t="n">
        <v>141.5</v>
      </c>
      <c r="AB109" s="0" t="n">
        <v>144.5</v>
      </c>
      <c r="AC109" s="0" t="n">
        <v>145.8</v>
      </c>
      <c r="AD109" s="0" t="n">
        <v>144.6</v>
      </c>
      <c r="AE109" s="0" t="n">
        <v>143.3</v>
      </c>
      <c r="AF109" s="0" t="n">
        <v>146.2</v>
      </c>
      <c r="AG109" s="0" t="n">
        <v>149.6</v>
      </c>
      <c r="AH109" s="0" t="n">
        <v>156.4</v>
      </c>
      <c r="AI109" s="0" t="n">
        <v>169.5</v>
      </c>
      <c r="AJ109" s="0" t="n">
        <v>180.2</v>
      </c>
      <c r="AK109" s="0" t="n">
        <v>199.9</v>
      </c>
      <c r="AL109" s="0" t="n">
        <v>204.5</v>
      </c>
      <c r="AM109" s="0" t="n">
        <v>217.6</v>
      </c>
      <c r="AN109" s="0" t="n">
        <v>205.5</v>
      </c>
      <c r="AO109" s="0" t="n">
        <v>232.4</v>
      </c>
      <c r="AP109" s="0" t="n">
        <v>241.3</v>
      </c>
      <c r="AQ109" s="0" t="n">
        <v>246.8</v>
      </c>
      <c r="AR109" s="0" t="n">
        <v>263.4</v>
      </c>
      <c r="AS109" s="0" t="n">
        <v>261.4</v>
      </c>
      <c r="AT109" s="0" t="n">
        <v>262.6</v>
      </c>
      <c r="AU109" s="0" t="n">
        <v>268.8</v>
      </c>
      <c r="AV109" s="0" t="n">
        <v>238.2</v>
      </c>
      <c r="AW109" s="0" t="n">
        <v>252.3</v>
      </c>
      <c r="AX109" s="0" t="n">
        <v>275</v>
      </c>
      <c r="AY109" s="0" t="n">
        <v>243.1</v>
      </c>
      <c r="AZ109" s="0" t="n">
        <v>245.7</v>
      </c>
      <c r="BA109" s="0" t="n">
        <v>228.8</v>
      </c>
      <c r="BB109" s="0" t="n">
        <v>226.5</v>
      </c>
      <c r="BC109" s="0" t="n">
        <v>219.7</v>
      </c>
      <c r="BD109" s="0" t="n">
        <v>207.4</v>
      </c>
      <c r="BE109" s="0" t="n">
        <v>208.5</v>
      </c>
      <c r="BF109" s="0" t="n">
        <v>197.1</v>
      </c>
      <c r="BG109" s="0" t="n">
        <v>203.3</v>
      </c>
      <c r="BH109" s="0" t="n">
        <v>220.2</v>
      </c>
      <c r="BI109" s="0" t="n">
        <v>206</v>
      </c>
      <c r="BJ109" s="0" t="n">
        <v>209.9</v>
      </c>
      <c r="BK109" s="0" t="n">
        <v>202.5</v>
      </c>
      <c r="BL109" s="0" t="n">
        <v>202.7</v>
      </c>
      <c r="BM109" s="0" t="n">
        <v>211.2</v>
      </c>
      <c r="BN109" s="0" t="n">
        <v>211.5</v>
      </c>
      <c r="BO109" s="0" t="n">
        <v>203.1</v>
      </c>
      <c r="BP109" s="0" t="n">
        <v>200.2</v>
      </c>
      <c r="BQ109" s="0" t="n">
        <v>198.1</v>
      </c>
      <c r="BR109" s="0" t="n">
        <v>195.1</v>
      </c>
      <c r="BS109" s="0" t="n">
        <v>191.3</v>
      </c>
      <c r="BT109" s="0" t="n">
        <v>185.3</v>
      </c>
      <c r="BU109" s="0" t="n">
        <v>188.1</v>
      </c>
      <c r="BV109" s="0" t="n">
        <v>184.1</v>
      </c>
      <c r="BW109" s="0" t="n">
        <v>177.2</v>
      </c>
      <c r="BX109" s="0" t="n">
        <v>178.2</v>
      </c>
      <c r="BY109" s="0" t="n">
        <v>171.1</v>
      </c>
      <c r="BZ109" s="0" t="n">
        <v>174.8</v>
      </c>
      <c r="CA109" s="0" t="n">
        <v>179.6</v>
      </c>
      <c r="CB109" s="0" t="n">
        <v>177.9</v>
      </c>
      <c r="CC109" s="0" t="n">
        <v>182.7</v>
      </c>
      <c r="CD109" s="0" t="n">
        <v>196.1</v>
      </c>
      <c r="CE109" s="0" t="n">
        <v>211.5</v>
      </c>
      <c r="CF109" s="0" t="n">
        <v>235.7</v>
      </c>
      <c r="CG109" s="0" t="n">
        <v>295.9</v>
      </c>
      <c r="CH109" s="0" t="n">
        <v>356.5</v>
      </c>
      <c r="CI109" s="0" t="n">
        <v>384.6</v>
      </c>
      <c r="CJ109" s="0" t="n">
        <v>448.5</v>
      </c>
      <c r="CK109" s="0" t="n">
        <v>493.2</v>
      </c>
      <c r="CL109" s="0" t="n">
        <v>644.1</v>
      </c>
      <c r="CM109" s="0" t="n">
        <v>713.9</v>
      </c>
      <c r="CN109" s="0" t="n">
        <v>811.9</v>
      </c>
      <c r="CO109" s="0" t="n">
        <v>887.9</v>
      </c>
      <c r="CP109" s="0" t="n">
        <v>1071.5</v>
      </c>
      <c r="CQ109" s="0" t="n">
        <v>1173.7</v>
      </c>
      <c r="CR109" s="0" t="n">
        <v>934.8</v>
      </c>
      <c r="CS109" s="0" t="n">
        <v>945.6</v>
      </c>
      <c r="CT109" s="0" t="n">
        <v>1135.2</v>
      </c>
      <c r="CU109" s="0" t="n">
        <v>1060.2</v>
      </c>
      <c r="CV109" s="0" t="n">
        <v>1006.1</v>
      </c>
      <c r="CW109" s="0" t="n">
        <v>977.3</v>
      </c>
      <c r="CX109" s="0" t="n">
        <v>816.9</v>
      </c>
      <c r="CY109" s="0" t="n">
        <v>914.2</v>
      </c>
      <c r="CZ109" s="0" t="n">
        <v>661.9</v>
      </c>
      <c r="DA109" s="0" t="n">
        <v>731.3</v>
      </c>
      <c r="DB109" s="0" t="n">
        <v>726.5</v>
      </c>
      <c r="DC109" s="0" t="n">
        <v>656.6</v>
      </c>
      <c r="DD109" s="0" t="n">
        <v>538.8</v>
      </c>
      <c r="DE109" s="0" t="n">
        <v>443.9</v>
      </c>
      <c r="DF109" s="0" t="n">
        <v>318.8</v>
      </c>
      <c r="DG109" s="0" t="n">
        <v>272.1</v>
      </c>
      <c r="DH109" s="0" t="n">
        <v>252</v>
      </c>
      <c r="DI109" s="0" t="n">
        <v>210.3</v>
      </c>
      <c r="DJ109" s="0" t="n">
        <v>195.2</v>
      </c>
      <c r="DK109" s="0" t="n">
        <v>181.4</v>
      </c>
      <c r="DL109" s="0" t="n">
        <v>174</v>
      </c>
      <c r="DM109" s="0" t="n">
        <v>171.7</v>
      </c>
      <c r="DN109" s="0" t="n">
        <v>158.8</v>
      </c>
      <c r="DO109" s="0" t="n">
        <v>160.3</v>
      </c>
      <c r="DP109" s="0" t="n">
        <v>168.6</v>
      </c>
      <c r="DQ109" s="0" t="n">
        <v>162.8</v>
      </c>
      <c r="DR109" s="0" t="n">
        <v>186.1</v>
      </c>
      <c r="DS109" s="0" t="n">
        <v>247.1</v>
      </c>
      <c r="DT109" s="0" t="n">
        <v>176.5</v>
      </c>
      <c r="DU109" s="0" t="n">
        <v>181.7</v>
      </c>
      <c r="DV109" s="0" t="n">
        <v>255.5</v>
      </c>
      <c r="DW109" s="0" t="n">
        <v>162.1</v>
      </c>
      <c r="DX109" s="0" t="n">
        <v>155.3</v>
      </c>
      <c r="DY109" s="0" t="n">
        <v>154.3</v>
      </c>
      <c r="DZ109" s="0" t="n">
        <v>153.5</v>
      </c>
      <c r="EA109" s="0" t="n">
        <v>152.1</v>
      </c>
      <c r="EB109" s="0" t="n">
        <v>152.7</v>
      </c>
      <c r="EC109" s="0" t="n">
        <v>153.6</v>
      </c>
      <c r="ED109" s="0" t="n">
        <v>145.7</v>
      </c>
      <c r="EE109" s="0" t="n">
        <v>152.4</v>
      </c>
      <c r="EF109" s="0" t="n">
        <v>162.7</v>
      </c>
      <c r="EG109" s="0" t="n">
        <v>169.4</v>
      </c>
      <c r="EH109" s="0" t="n">
        <v>181</v>
      </c>
      <c r="EI109" s="0" t="n">
        <v>177</v>
      </c>
      <c r="EJ109" s="0" t="n">
        <v>194.6</v>
      </c>
      <c r="EK109" s="0" t="n">
        <v>212.9</v>
      </c>
      <c r="EL109" s="0" t="n">
        <v>218.1</v>
      </c>
      <c r="EM109" s="0" t="n">
        <v>236.9</v>
      </c>
      <c r="EN109" s="0" t="n">
        <v>265.1</v>
      </c>
      <c r="EO109" s="0" t="n">
        <v>306.1</v>
      </c>
      <c r="EP109" s="0" t="n">
        <v>287.8</v>
      </c>
      <c r="EQ109" s="0" t="n">
        <v>246.4</v>
      </c>
      <c r="ER109" s="0" t="n">
        <v>252.4</v>
      </c>
      <c r="ES109" s="0" t="n">
        <v>284.3</v>
      </c>
      <c r="ET109" s="0" t="n">
        <v>269.4</v>
      </c>
      <c r="EU109" s="0" t="n">
        <v>187.4</v>
      </c>
      <c r="EV109" s="0" t="n">
        <v>128</v>
      </c>
      <c r="EW109" s="0" t="n">
        <v>80.3</v>
      </c>
      <c r="EX109" s="0" t="n">
        <v>55.5</v>
      </c>
      <c r="EY109" s="0" t="n">
        <v>31.5</v>
      </c>
      <c r="EZ109" s="0" t="n">
        <v>21.7</v>
      </c>
      <c r="FA109" s="0" t="n">
        <v>18.4</v>
      </c>
    </row>
    <row r="110" customFormat="false" ht="12.75" hidden="false" customHeight="false" outlineLevel="0" collapsed="false">
      <c r="A110" s="1" t="s">
        <v>60</v>
      </c>
      <c r="B110" s="0" t="n">
        <v>10.8</v>
      </c>
      <c r="C110" s="0" t="n">
        <v>11.5</v>
      </c>
      <c r="D110" s="0" t="n">
        <v>14.6</v>
      </c>
      <c r="E110" s="0" t="n">
        <v>22.8</v>
      </c>
      <c r="F110" s="0" t="n">
        <v>35.9</v>
      </c>
      <c r="G110" s="0" t="n">
        <v>53.8</v>
      </c>
      <c r="H110" s="0" t="n">
        <v>77.7</v>
      </c>
      <c r="I110" s="0" t="n">
        <v>102.6</v>
      </c>
      <c r="J110" s="0" t="n">
        <v>154.9</v>
      </c>
      <c r="K110" s="0" t="n">
        <v>148</v>
      </c>
      <c r="L110" s="0" t="n">
        <v>151.4</v>
      </c>
      <c r="M110" s="0" t="n">
        <v>152.6</v>
      </c>
      <c r="N110" s="0" t="n">
        <v>148.1</v>
      </c>
      <c r="O110" s="0" t="n">
        <v>144.1</v>
      </c>
      <c r="P110" s="0" t="n">
        <v>180</v>
      </c>
      <c r="Q110" s="0" t="n">
        <v>152.7</v>
      </c>
      <c r="R110" s="0" t="n">
        <v>148.1</v>
      </c>
      <c r="S110" s="0" t="n">
        <v>147.8</v>
      </c>
      <c r="T110" s="0" t="n">
        <v>151.1</v>
      </c>
      <c r="U110" s="0" t="n">
        <v>150.2</v>
      </c>
      <c r="V110" s="0" t="n">
        <v>151.6</v>
      </c>
      <c r="W110" s="0" t="n">
        <v>148.5</v>
      </c>
      <c r="X110" s="0" t="n">
        <v>150.6</v>
      </c>
      <c r="Y110" s="0" t="n">
        <v>148.9</v>
      </c>
      <c r="Z110" s="0" t="n">
        <v>146.8</v>
      </c>
      <c r="AA110" s="0" t="n">
        <v>147.8</v>
      </c>
      <c r="AB110" s="0" t="n">
        <v>145.5</v>
      </c>
      <c r="AC110" s="0" t="n">
        <v>143.4</v>
      </c>
      <c r="AD110" s="0" t="n">
        <v>142.5</v>
      </c>
      <c r="AE110" s="0" t="n">
        <v>141.1</v>
      </c>
      <c r="AF110" s="0" t="n">
        <v>143</v>
      </c>
      <c r="AG110" s="0" t="n">
        <v>151.5</v>
      </c>
      <c r="AH110" s="0" t="n">
        <v>159.4</v>
      </c>
      <c r="AI110" s="0" t="n">
        <v>163.3</v>
      </c>
      <c r="AJ110" s="0" t="n">
        <v>175.8</v>
      </c>
      <c r="AK110" s="0" t="n">
        <v>192.5</v>
      </c>
      <c r="AL110" s="0" t="n">
        <v>205.8</v>
      </c>
      <c r="AM110" s="0" t="n">
        <v>205</v>
      </c>
      <c r="AN110" s="0" t="n">
        <v>209.3</v>
      </c>
      <c r="AO110" s="0" t="n">
        <v>207.9</v>
      </c>
      <c r="AP110" s="0" t="n">
        <v>236.8</v>
      </c>
      <c r="AQ110" s="0" t="n">
        <v>242.5</v>
      </c>
      <c r="AR110" s="0" t="n">
        <v>232.7</v>
      </c>
      <c r="AS110" s="0" t="n">
        <v>233.2</v>
      </c>
      <c r="AT110" s="0" t="n">
        <v>265.5</v>
      </c>
      <c r="AU110" s="0" t="n">
        <v>293.7</v>
      </c>
      <c r="AV110" s="0" t="n">
        <v>238.5</v>
      </c>
      <c r="AW110" s="0" t="n">
        <v>231.3</v>
      </c>
      <c r="AX110" s="0" t="n">
        <v>257.1</v>
      </c>
      <c r="AY110" s="0" t="n">
        <v>263.8</v>
      </c>
      <c r="AZ110" s="0" t="n">
        <v>243.1</v>
      </c>
      <c r="BA110" s="0" t="n">
        <v>229.8</v>
      </c>
      <c r="BB110" s="0" t="n">
        <v>225</v>
      </c>
      <c r="BC110" s="0" t="n">
        <v>218.4</v>
      </c>
      <c r="BD110" s="0" t="n">
        <v>207.1</v>
      </c>
      <c r="BE110" s="0" t="n">
        <v>195.5</v>
      </c>
      <c r="BF110" s="0" t="n">
        <v>210</v>
      </c>
      <c r="BG110" s="0" t="n">
        <v>217.9</v>
      </c>
      <c r="BH110" s="0" t="n">
        <v>233.7</v>
      </c>
      <c r="BI110" s="0" t="n">
        <v>213.6</v>
      </c>
      <c r="BJ110" s="0" t="n">
        <v>215.1</v>
      </c>
      <c r="BK110" s="0" t="n">
        <v>211.9</v>
      </c>
      <c r="BL110" s="0" t="n">
        <v>208.2</v>
      </c>
      <c r="BM110" s="0" t="n">
        <v>212.4</v>
      </c>
      <c r="BN110" s="0" t="n">
        <v>220.4</v>
      </c>
      <c r="BO110" s="0" t="n">
        <v>209.4</v>
      </c>
      <c r="BP110" s="0" t="n">
        <v>208.6</v>
      </c>
      <c r="BQ110" s="0" t="n">
        <v>204.1</v>
      </c>
      <c r="BR110" s="0" t="n">
        <v>200</v>
      </c>
      <c r="BS110" s="0" t="n">
        <v>194.5</v>
      </c>
      <c r="BT110" s="0" t="n">
        <v>191.6</v>
      </c>
      <c r="BU110" s="0" t="n">
        <v>186.7</v>
      </c>
      <c r="BV110" s="0" t="n">
        <v>186.5</v>
      </c>
      <c r="BW110" s="0" t="n">
        <v>183.5</v>
      </c>
      <c r="BX110" s="0" t="n">
        <v>177.8</v>
      </c>
      <c r="BY110" s="0" t="n">
        <v>176</v>
      </c>
      <c r="BZ110" s="0" t="n">
        <v>177.8</v>
      </c>
      <c r="CA110" s="0" t="n">
        <v>174.4</v>
      </c>
      <c r="CB110" s="0" t="n">
        <v>177.4</v>
      </c>
      <c r="CC110" s="0" t="n">
        <v>189.5</v>
      </c>
      <c r="CD110" s="0" t="n">
        <v>194.6</v>
      </c>
      <c r="CE110" s="0" t="n">
        <v>211.4</v>
      </c>
      <c r="CF110" s="0" t="n">
        <v>247.7</v>
      </c>
      <c r="CG110" s="0" t="n">
        <v>328.2</v>
      </c>
      <c r="CH110" s="0" t="n">
        <v>342.9</v>
      </c>
      <c r="CI110" s="0" t="n">
        <v>377.5</v>
      </c>
      <c r="CJ110" s="0" t="n">
        <v>428.7</v>
      </c>
      <c r="CK110" s="0" t="n">
        <v>505.9</v>
      </c>
      <c r="CL110" s="0" t="n">
        <v>629.5</v>
      </c>
      <c r="CM110" s="0" t="n">
        <v>688.3</v>
      </c>
      <c r="CN110" s="0" t="n">
        <v>789.8</v>
      </c>
      <c r="CO110" s="0" t="n">
        <v>909.7</v>
      </c>
      <c r="CP110" s="0" t="n">
        <v>1080.3</v>
      </c>
      <c r="CQ110" s="0" t="n">
        <v>960.9</v>
      </c>
      <c r="CR110" s="0" t="n">
        <v>823.5</v>
      </c>
      <c r="CS110" s="0" t="n">
        <v>972</v>
      </c>
      <c r="CT110" s="0" t="n">
        <v>1029.8</v>
      </c>
      <c r="CU110" s="0" t="n">
        <v>913.1</v>
      </c>
      <c r="CV110" s="0" t="n">
        <v>873.8</v>
      </c>
      <c r="CW110" s="0" t="n">
        <v>774.2</v>
      </c>
      <c r="CX110" s="0" t="n">
        <v>822.6</v>
      </c>
      <c r="CY110" s="0" t="n">
        <v>740</v>
      </c>
      <c r="CZ110" s="0" t="n">
        <v>645.4</v>
      </c>
      <c r="DA110" s="0" t="n">
        <v>658.6</v>
      </c>
      <c r="DB110" s="0" t="n">
        <v>612.4</v>
      </c>
      <c r="DC110" s="0" t="n">
        <v>543.7</v>
      </c>
      <c r="DD110" s="0" t="n">
        <v>430.9</v>
      </c>
      <c r="DE110" s="0" t="n">
        <v>361.8</v>
      </c>
      <c r="DF110" s="0" t="n">
        <v>273</v>
      </c>
      <c r="DG110" s="0" t="n">
        <v>261.2</v>
      </c>
      <c r="DH110" s="0" t="n">
        <v>220.8</v>
      </c>
      <c r="DI110" s="0" t="n">
        <v>199.2</v>
      </c>
      <c r="DJ110" s="0" t="n">
        <v>187.9</v>
      </c>
      <c r="DK110" s="0" t="n">
        <v>177.2</v>
      </c>
      <c r="DL110" s="0" t="n">
        <v>171.9</v>
      </c>
      <c r="DM110" s="0" t="n">
        <v>170.3</v>
      </c>
      <c r="DN110" s="0" t="n">
        <v>163.9</v>
      </c>
      <c r="DO110" s="0" t="n">
        <v>175.2</v>
      </c>
      <c r="DP110" s="0" t="n">
        <v>166</v>
      </c>
      <c r="DQ110" s="0" t="n">
        <v>156.7</v>
      </c>
      <c r="DR110" s="0" t="n">
        <v>192.6</v>
      </c>
      <c r="DS110" s="0" t="n">
        <v>253.4</v>
      </c>
      <c r="DT110" s="0" t="n">
        <v>169.7</v>
      </c>
      <c r="DU110" s="0" t="n">
        <v>172.1</v>
      </c>
      <c r="DV110" s="0" t="n">
        <v>243.9</v>
      </c>
      <c r="DW110" s="0" t="n">
        <v>158.1</v>
      </c>
      <c r="DX110" s="0" t="n">
        <v>152.6</v>
      </c>
      <c r="DY110" s="0" t="n">
        <v>147.5</v>
      </c>
      <c r="DZ110" s="0" t="n">
        <v>146.8</v>
      </c>
      <c r="EA110" s="0" t="n">
        <v>151.4</v>
      </c>
      <c r="EB110" s="0" t="n">
        <v>150</v>
      </c>
      <c r="EC110" s="0" t="n">
        <v>145.2</v>
      </c>
      <c r="ED110" s="0" t="n">
        <v>146.5</v>
      </c>
      <c r="EE110" s="0" t="n">
        <v>148.3</v>
      </c>
      <c r="EF110" s="0" t="n">
        <v>159.9</v>
      </c>
      <c r="EG110" s="0" t="n">
        <v>158.8</v>
      </c>
      <c r="EH110" s="0" t="n">
        <v>166.3</v>
      </c>
      <c r="EI110" s="0" t="n">
        <v>174</v>
      </c>
      <c r="EJ110" s="0" t="n">
        <v>184.1</v>
      </c>
      <c r="EK110" s="0" t="n">
        <v>198.9</v>
      </c>
      <c r="EL110" s="0" t="n">
        <v>205.2</v>
      </c>
      <c r="EM110" s="0" t="n">
        <v>221.4</v>
      </c>
      <c r="EN110" s="0" t="n">
        <v>244.3</v>
      </c>
      <c r="EO110" s="0" t="n">
        <v>291</v>
      </c>
      <c r="EP110" s="0" t="n">
        <v>248.7</v>
      </c>
      <c r="EQ110" s="0" t="n">
        <v>234.9</v>
      </c>
      <c r="ER110" s="0" t="n">
        <v>244.1</v>
      </c>
      <c r="ES110" s="0" t="n">
        <v>257.4</v>
      </c>
      <c r="ET110" s="0" t="n">
        <v>243.9</v>
      </c>
      <c r="EU110" s="0" t="n">
        <v>159.6</v>
      </c>
      <c r="EV110" s="0" t="n">
        <v>110.2</v>
      </c>
      <c r="EW110" s="0" t="n">
        <v>71.5</v>
      </c>
      <c r="EX110" s="0" t="n">
        <v>36.1</v>
      </c>
      <c r="EY110" s="0" t="n">
        <v>15.7</v>
      </c>
      <c r="EZ110" s="0" t="n">
        <v>6.3</v>
      </c>
      <c r="FA110" s="0" t="n">
        <v>2</v>
      </c>
    </row>
    <row r="111" customFormat="false" ht="12.75" hidden="false" customHeight="false" outlineLevel="0" collapsed="false">
      <c r="A111" s="1" t="s">
        <v>61</v>
      </c>
      <c r="B111" s="0" t="n">
        <v>1</v>
      </c>
      <c r="C111" s="0" t="n">
        <v>2.2</v>
      </c>
      <c r="D111" s="0" t="n">
        <v>5.4</v>
      </c>
      <c r="E111" s="0" t="n">
        <v>13</v>
      </c>
      <c r="F111" s="0" t="n">
        <v>24.6</v>
      </c>
      <c r="G111" s="0" t="n">
        <v>44.2</v>
      </c>
      <c r="H111" s="0" t="n">
        <v>71.7</v>
      </c>
      <c r="I111" s="0" t="n">
        <v>92.9</v>
      </c>
      <c r="J111" s="0" t="n">
        <v>139.4</v>
      </c>
      <c r="K111" s="0" t="n">
        <v>140.4</v>
      </c>
      <c r="L111" s="0" t="n">
        <v>139</v>
      </c>
      <c r="M111" s="0" t="n">
        <v>143.6</v>
      </c>
      <c r="N111" s="0" t="n">
        <v>143.8</v>
      </c>
      <c r="O111" s="0" t="n">
        <v>152.4</v>
      </c>
      <c r="P111" s="0" t="n">
        <v>182.7</v>
      </c>
      <c r="Q111" s="0" t="n">
        <v>139.4</v>
      </c>
      <c r="R111" s="0" t="n">
        <v>153.8</v>
      </c>
      <c r="S111" s="0" t="n">
        <v>148.7</v>
      </c>
      <c r="T111" s="0" t="n">
        <v>154.1</v>
      </c>
      <c r="U111" s="0" t="n">
        <v>152.6</v>
      </c>
      <c r="V111" s="0" t="n">
        <v>150.4</v>
      </c>
      <c r="W111" s="0" t="n">
        <v>151.3</v>
      </c>
      <c r="X111" s="0" t="n">
        <v>148.6</v>
      </c>
      <c r="Y111" s="0" t="n">
        <v>150.1</v>
      </c>
      <c r="Z111" s="0" t="n">
        <v>152.8</v>
      </c>
      <c r="AA111" s="0" t="n">
        <v>153.1</v>
      </c>
      <c r="AB111" s="0" t="n">
        <v>158.1</v>
      </c>
      <c r="AC111" s="0" t="n">
        <v>146.5</v>
      </c>
      <c r="AD111" s="0" t="n">
        <v>147.3</v>
      </c>
      <c r="AE111" s="0" t="n">
        <v>144.7</v>
      </c>
      <c r="AF111" s="0" t="n">
        <v>147.1</v>
      </c>
      <c r="AG111" s="0" t="n">
        <v>157.3</v>
      </c>
      <c r="AH111" s="0" t="n">
        <v>161</v>
      </c>
      <c r="AI111" s="0" t="n">
        <v>162.6</v>
      </c>
      <c r="AJ111" s="0" t="n">
        <v>164.6</v>
      </c>
      <c r="AK111" s="0" t="n">
        <v>183.8</v>
      </c>
      <c r="AL111" s="0" t="n">
        <v>198.5</v>
      </c>
      <c r="AM111" s="0" t="n">
        <v>223.6</v>
      </c>
      <c r="AN111" s="0" t="n">
        <v>227.2</v>
      </c>
      <c r="AO111" s="0" t="n">
        <v>241.4</v>
      </c>
      <c r="AP111" s="0" t="n">
        <v>241.4</v>
      </c>
      <c r="AQ111" s="0" t="n">
        <v>237.8</v>
      </c>
      <c r="AR111" s="0" t="n">
        <v>254.3</v>
      </c>
      <c r="AS111" s="0" t="n">
        <v>236</v>
      </c>
      <c r="AT111" s="0" t="n">
        <v>257</v>
      </c>
      <c r="AU111" s="0" t="n">
        <v>261</v>
      </c>
      <c r="AV111" s="0" t="n">
        <v>267.8</v>
      </c>
      <c r="AW111" s="0" t="n">
        <v>254.8</v>
      </c>
      <c r="AX111" s="0" t="n">
        <v>242.1</v>
      </c>
      <c r="AY111" s="0" t="n">
        <v>253</v>
      </c>
      <c r="AZ111" s="0" t="n">
        <v>272.4</v>
      </c>
      <c r="BA111" s="0" t="n">
        <v>262</v>
      </c>
      <c r="BB111" s="0" t="n">
        <v>246.5</v>
      </c>
      <c r="BC111" s="0" t="n">
        <v>234.7</v>
      </c>
      <c r="BD111" s="0" t="n">
        <v>214.3</v>
      </c>
      <c r="BE111" s="0" t="n">
        <v>205.4</v>
      </c>
      <c r="BF111" s="0" t="n">
        <v>203.7</v>
      </c>
      <c r="BG111" s="0" t="n">
        <v>225</v>
      </c>
      <c r="BH111" s="0" t="n">
        <v>207.8</v>
      </c>
      <c r="BI111" s="0" t="n">
        <v>209.9</v>
      </c>
      <c r="BJ111" s="0" t="n">
        <v>207</v>
      </c>
      <c r="BK111" s="0" t="n">
        <v>210</v>
      </c>
      <c r="BL111" s="0" t="n">
        <v>210.1</v>
      </c>
      <c r="BM111" s="0" t="n">
        <v>208.9</v>
      </c>
      <c r="BN111" s="0" t="n">
        <v>205.4</v>
      </c>
      <c r="BO111" s="0" t="n">
        <v>228.3</v>
      </c>
      <c r="BP111" s="0" t="n">
        <v>205.9</v>
      </c>
      <c r="BQ111" s="0" t="n">
        <v>203.2</v>
      </c>
      <c r="BR111" s="0" t="n">
        <v>200.1</v>
      </c>
      <c r="BS111" s="0" t="n">
        <v>195.4</v>
      </c>
      <c r="BT111" s="0" t="n">
        <v>186.9</v>
      </c>
      <c r="BU111" s="0" t="n">
        <v>191.8</v>
      </c>
      <c r="BV111" s="0" t="n">
        <v>186.3</v>
      </c>
      <c r="BW111" s="0" t="n">
        <v>184.5</v>
      </c>
      <c r="BX111" s="0" t="n">
        <v>187.7</v>
      </c>
      <c r="BY111" s="0" t="n">
        <v>179.2</v>
      </c>
      <c r="BZ111" s="0" t="n">
        <v>179.5</v>
      </c>
      <c r="CA111" s="0" t="n">
        <v>183.8</v>
      </c>
      <c r="CB111" s="0" t="n">
        <v>189.6</v>
      </c>
      <c r="CC111" s="0" t="n">
        <v>201.1</v>
      </c>
      <c r="CD111" s="0" t="n">
        <v>209</v>
      </c>
      <c r="CE111" s="0" t="n">
        <v>241.3</v>
      </c>
      <c r="CF111" s="0" t="n">
        <v>309.4</v>
      </c>
      <c r="CG111" s="0" t="n">
        <v>333.1</v>
      </c>
      <c r="CH111" s="0" t="n">
        <v>375.1</v>
      </c>
      <c r="CI111" s="0" t="n">
        <v>411.4</v>
      </c>
      <c r="CJ111" s="0" t="n">
        <v>491.7</v>
      </c>
      <c r="CK111" s="0" t="n">
        <v>615.4</v>
      </c>
      <c r="CL111" s="0" t="n">
        <v>655.7</v>
      </c>
      <c r="CM111" s="0" t="n">
        <v>748.6</v>
      </c>
      <c r="CN111" s="0" t="n">
        <v>836.8</v>
      </c>
      <c r="CO111" s="0" t="n">
        <v>1048.4</v>
      </c>
      <c r="CP111" s="0" t="n">
        <v>872.6</v>
      </c>
      <c r="CQ111" s="0" t="n">
        <v>716.8</v>
      </c>
      <c r="CR111" s="0" t="n">
        <v>885.6</v>
      </c>
      <c r="CS111" s="0" t="n">
        <v>957.3</v>
      </c>
      <c r="CT111" s="0" t="n">
        <v>845.2</v>
      </c>
      <c r="CU111" s="0" t="n">
        <v>827.3</v>
      </c>
      <c r="CV111" s="0" t="n">
        <v>715.8</v>
      </c>
      <c r="CW111" s="0" t="n">
        <v>764.8</v>
      </c>
      <c r="CX111" s="0" t="n">
        <v>690.2</v>
      </c>
      <c r="CY111" s="0" t="n">
        <v>551.9</v>
      </c>
      <c r="CZ111" s="0" t="n">
        <v>666.3</v>
      </c>
      <c r="DA111" s="0" t="n">
        <v>635.7</v>
      </c>
      <c r="DB111" s="0" t="n">
        <v>550</v>
      </c>
      <c r="DC111" s="0" t="n">
        <v>453.8</v>
      </c>
      <c r="DD111" s="0" t="n">
        <v>334.2</v>
      </c>
      <c r="DE111" s="0" t="n">
        <v>256.6</v>
      </c>
      <c r="DF111" s="0" t="n">
        <v>269.5</v>
      </c>
      <c r="DG111" s="0" t="n">
        <v>214.4</v>
      </c>
      <c r="DH111" s="0" t="n">
        <v>200.6</v>
      </c>
      <c r="DI111" s="0" t="n">
        <v>183.4</v>
      </c>
      <c r="DJ111" s="0" t="n">
        <v>176.7</v>
      </c>
      <c r="DK111" s="0" t="n">
        <v>174.9</v>
      </c>
      <c r="DL111" s="0" t="n">
        <v>177.2</v>
      </c>
      <c r="DM111" s="0" t="n">
        <v>171.1</v>
      </c>
      <c r="DN111" s="0" t="n">
        <v>179.1</v>
      </c>
      <c r="DO111" s="0" t="n">
        <v>169.4</v>
      </c>
      <c r="DP111" s="0" t="n">
        <v>160.6</v>
      </c>
      <c r="DQ111" s="0" t="n">
        <v>172.9</v>
      </c>
      <c r="DR111" s="0" t="n">
        <v>200.9</v>
      </c>
      <c r="DS111" s="0" t="n">
        <v>255.3</v>
      </c>
      <c r="DT111" s="0" t="n">
        <v>176.3</v>
      </c>
      <c r="DU111" s="0" t="n">
        <v>179.5</v>
      </c>
      <c r="DV111" s="0" t="n">
        <v>258.9</v>
      </c>
      <c r="DW111" s="0" t="n">
        <v>163.1</v>
      </c>
      <c r="DX111" s="0" t="n">
        <v>153.1</v>
      </c>
      <c r="DY111" s="0" t="n">
        <v>158.9</v>
      </c>
      <c r="DZ111" s="0" t="n">
        <v>154.3</v>
      </c>
      <c r="EA111" s="0" t="n">
        <v>157.9</v>
      </c>
      <c r="EB111" s="0" t="n">
        <v>151.3</v>
      </c>
      <c r="EC111" s="0" t="n">
        <v>152.5</v>
      </c>
      <c r="ED111" s="0" t="n">
        <v>155.3</v>
      </c>
      <c r="EE111" s="0" t="n">
        <v>157.7</v>
      </c>
      <c r="EF111" s="0" t="n">
        <v>157.2</v>
      </c>
      <c r="EG111" s="0" t="n">
        <v>171.4</v>
      </c>
      <c r="EH111" s="0" t="n">
        <v>171.6</v>
      </c>
      <c r="EI111" s="0" t="n">
        <v>190.5</v>
      </c>
      <c r="EJ111" s="0" t="n">
        <v>205.3</v>
      </c>
      <c r="EK111" s="0" t="n">
        <v>201.9</v>
      </c>
      <c r="EL111" s="0" t="n">
        <v>224.1</v>
      </c>
      <c r="EM111" s="0" t="n">
        <v>242.2</v>
      </c>
      <c r="EN111" s="0" t="n">
        <v>268.2</v>
      </c>
      <c r="EO111" s="0" t="n">
        <v>227</v>
      </c>
      <c r="EP111" s="0" t="n">
        <v>224.4</v>
      </c>
      <c r="EQ111" s="0" t="n">
        <v>255</v>
      </c>
      <c r="ER111" s="0" t="n">
        <v>246.9</v>
      </c>
      <c r="ES111" s="0" t="n">
        <v>236.7</v>
      </c>
      <c r="ET111" s="0" t="n">
        <v>231.1</v>
      </c>
      <c r="EU111" s="0" t="n">
        <v>146.5</v>
      </c>
      <c r="EV111" s="0" t="n">
        <v>114.8</v>
      </c>
      <c r="EW111" s="0" t="n">
        <v>72.3</v>
      </c>
      <c r="EX111" s="0" t="n">
        <v>40.4</v>
      </c>
      <c r="EY111" s="0" t="n">
        <v>24.4</v>
      </c>
      <c r="EZ111" s="0" t="n">
        <v>15.2</v>
      </c>
      <c r="FA111" s="0" t="n">
        <v>11.1</v>
      </c>
    </row>
    <row r="112" customFormat="false" ht="12.75" hidden="false" customHeight="false" outlineLevel="0" collapsed="false">
      <c r="A112" s="1" t="s">
        <v>62</v>
      </c>
      <c r="B112" s="0" t="n">
        <v>21.3</v>
      </c>
      <c r="C112" s="0" t="n">
        <v>21.6</v>
      </c>
      <c r="D112" s="0" t="n">
        <v>24.8</v>
      </c>
      <c r="E112" s="0" t="n">
        <v>31.7</v>
      </c>
      <c r="F112" s="0" t="n">
        <v>43.1</v>
      </c>
      <c r="G112" s="0" t="n">
        <v>62</v>
      </c>
      <c r="H112" s="0" t="n">
        <v>85.6</v>
      </c>
      <c r="I112" s="0" t="n">
        <v>112.5</v>
      </c>
      <c r="J112" s="0" t="n">
        <v>155.1</v>
      </c>
      <c r="K112" s="0" t="n">
        <v>157.3</v>
      </c>
      <c r="L112" s="0" t="n">
        <v>157</v>
      </c>
      <c r="M112" s="0" t="n">
        <v>155.4</v>
      </c>
      <c r="N112" s="0" t="n">
        <v>157.9</v>
      </c>
      <c r="O112" s="0" t="n">
        <v>156.3</v>
      </c>
      <c r="P112" s="0" t="n">
        <v>187.9</v>
      </c>
      <c r="Q112" s="0" t="n">
        <v>153.8</v>
      </c>
      <c r="R112" s="0" t="n">
        <v>156.5</v>
      </c>
      <c r="S112" s="0" t="n">
        <v>159.1</v>
      </c>
      <c r="T112" s="0" t="n">
        <v>164.3</v>
      </c>
      <c r="U112" s="0" t="n">
        <v>155.8</v>
      </c>
      <c r="V112" s="0" t="n">
        <v>155.5</v>
      </c>
      <c r="W112" s="0" t="n">
        <v>156.1</v>
      </c>
      <c r="X112" s="0" t="n">
        <v>153.1</v>
      </c>
      <c r="Y112" s="0" t="n">
        <v>150</v>
      </c>
      <c r="Z112" s="0" t="n">
        <v>155.9</v>
      </c>
      <c r="AA112" s="0" t="n">
        <v>153.7</v>
      </c>
      <c r="AB112" s="0" t="n">
        <v>158.4</v>
      </c>
      <c r="AC112" s="0" t="n">
        <v>147.9</v>
      </c>
      <c r="AD112" s="0" t="n">
        <v>146.4</v>
      </c>
      <c r="AE112" s="0" t="n">
        <v>151.6</v>
      </c>
      <c r="AF112" s="0" t="n">
        <v>149.9</v>
      </c>
      <c r="AG112" s="0" t="n">
        <v>157.5</v>
      </c>
      <c r="AH112" s="0" t="n">
        <v>159.4</v>
      </c>
      <c r="AI112" s="0" t="n">
        <v>168.3</v>
      </c>
      <c r="AJ112" s="0" t="n">
        <v>165.7</v>
      </c>
      <c r="AK112" s="0" t="n">
        <v>187.9</v>
      </c>
      <c r="AL112" s="0" t="n">
        <v>206.6</v>
      </c>
      <c r="AM112" s="0" t="n">
        <v>233.3</v>
      </c>
      <c r="AN112" s="0" t="n">
        <v>242</v>
      </c>
      <c r="AO112" s="0" t="n">
        <v>251.7</v>
      </c>
      <c r="AP112" s="0" t="n">
        <v>241</v>
      </c>
      <c r="AQ112" s="0" t="n">
        <v>240.6</v>
      </c>
      <c r="AR112" s="0" t="n">
        <v>256.9</v>
      </c>
      <c r="AS112" s="0" t="n">
        <v>252.1</v>
      </c>
      <c r="AT112" s="0" t="n">
        <v>250.9</v>
      </c>
      <c r="AU112" s="0" t="n">
        <v>261.8</v>
      </c>
      <c r="AV112" s="0" t="n">
        <v>274.1</v>
      </c>
      <c r="AW112" s="0" t="n">
        <v>272.3</v>
      </c>
      <c r="AX112" s="0" t="n">
        <v>248</v>
      </c>
      <c r="AY112" s="0" t="n">
        <v>244.6</v>
      </c>
      <c r="AZ112" s="0" t="n">
        <v>283.9</v>
      </c>
      <c r="BA112" s="0" t="n">
        <v>259.8</v>
      </c>
      <c r="BB112" s="0" t="n">
        <v>250.3</v>
      </c>
      <c r="BC112" s="0" t="n">
        <v>232.4</v>
      </c>
      <c r="BD112" s="0" t="n">
        <v>208.4</v>
      </c>
      <c r="BE112" s="0" t="n">
        <v>195.1</v>
      </c>
      <c r="BF112" s="0" t="n">
        <v>213.5</v>
      </c>
      <c r="BG112" s="0" t="n">
        <v>216.7</v>
      </c>
      <c r="BH112" s="0" t="n">
        <v>214</v>
      </c>
      <c r="BI112" s="0" t="n">
        <v>203.1</v>
      </c>
      <c r="BJ112" s="0" t="n">
        <v>209.1</v>
      </c>
      <c r="BK112" s="0" t="n">
        <v>211.1</v>
      </c>
      <c r="BL112" s="0" t="n">
        <v>214.1</v>
      </c>
      <c r="BM112" s="0" t="n">
        <v>216</v>
      </c>
      <c r="BN112" s="0" t="n">
        <v>210</v>
      </c>
      <c r="BO112" s="0" t="n">
        <v>226.8</v>
      </c>
      <c r="BP112" s="0" t="n">
        <v>223.7</v>
      </c>
      <c r="BQ112" s="0" t="n">
        <v>207.4</v>
      </c>
      <c r="BR112" s="0" t="n">
        <v>208.6</v>
      </c>
      <c r="BS112" s="0" t="n">
        <v>198.1</v>
      </c>
      <c r="BT112" s="0" t="n">
        <v>198.8</v>
      </c>
      <c r="BU112" s="0" t="n">
        <v>202</v>
      </c>
      <c r="BV112" s="0" t="n">
        <v>191.9</v>
      </c>
      <c r="BW112" s="0" t="n">
        <v>187.5</v>
      </c>
      <c r="BX112" s="0" t="n">
        <v>185.2</v>
      </c>
      <c r="BY112" s="0" t="n">
        <v>191.7</v>
      </c>
      <c r="BZ112" s="0" t="n">
        <v>188.8</v>
      </c>
      <c r="CA112" s="0" t="n">
        <v>203.3</v>
      </c>
      <c r="CB112" s="0" t="n">
        <v>205.4</v>
      </c>
      <c r="CC112" s="0" t="n">
        <v>224.3</v>
      </c>
      <c r="CD112" s="0" t="n">
        <v>248.1</v>
      </c>
      <c r="CE112" s="0" t="n">
        <v>348.1</v>
      </c>
      <c r="CF112" s="0" t="n">
        <v>389.9</v>
      </c>
      <c r="CG112" s="0" t="n">
        <v>412.9</v>
      </c>
      <c r="CH112" s="0" t="n">
        <v>493.1</v>
      </c>
      <c r="CI112" s="0" t="n">
        <v>574.5</v>
      </c>
      <c r="CJ112" s="0" t="n">
        <v>716.3</v>
      </c>
      <c r="CK112" s="0" t="n">
        <v>783.1</v>
      </c>
      <c r="CL112" s="0" t="n">
        <v>895.7</v>
      </c>
      <c r="CM112" s="0" t="n">
        <v>978.8</v>
      </c>
      <c r="CN112" s="0" t="n">
        <v>1225.6</v>
      </c>
      <c r="CO112" s="0" t="n">
        <v>1128.7</v>
      </c>
      <c r="CP112" s="0" t="n">
        <v>913.3</v>
      </c>
      <c r="CQ112" s="0" t="n">
        <v>1053.2</v>
      </c>
      <c r="CR112" s="0" t="n">
        <v>1177.3</v>
      </c>
      <c r="CS112" s="0" t="n">
        <v>1056.8</v>
      </c>
      <c r="CT112" s="0" t="n">
        <v>1022.4</v>
      </c>
      <c r="CU112" s="0" t="n">
        <v>931.7</v>
      </c>
      <c r="CV112" s="0" t="n">
        <v>886.6</v>
      </c>
      <c r="CW112" s="0" t="n">
        <v>913.1</v>
      </c>
      <c r="CX112" s="0" t="n">
        <v>678.5</v>
      </c>
      <c r="CY112" s="0" t="n">
        <v>752.9</v>
      </c>
      <c r="CZ112" s="0" t="n">
        <v>720.4</v>
      </c>
      <c r="DA112" s="0" t="n">
        <v>722.8</v>
      </c>
      <c r="DB112" s="0" t="n">
        <v>601.2</v>
      </c>
      <c r="DC112" s="0" t="n">
        <v>461.1</v>
      </c>
      <c r="DD112" s="0" t="n">
        <v>313.4</v>
      </c>
      <c r="DE112" s="0" t="n">
        <v>296</v>
      </c>
      <c r="DF112" s="0" t="n">
        <v>269.8</v>
      </c>
      <c r="DG112" s="0" t="n">
        <v>220.2</v>
      </c>
      <c r="DH112" s="0" t="n">
        <v>213.1</v>
      </c>
      <c r="DI112" s="0" t="n">
        <v>196.5</v>
      </c>
      <c r="DJ112" s="0" t="n">
        <v>185.9</v>
      </c>
      <c r="DK112" s="0" t="n">
        <v>182.6</v>
      </c>
      <c r="DL112" s="0" t="n">
        <v>176</v>
      </c>
      <c r="DM112" s="0" t="n">
        <v>176.3</v>
      </c>
      <c r="DN112" s="0" t="n">
        <v>177.5</v>
      </c>
      <c r="DO112" s="0" t="n">
        <v>172.9</v>
      </c>
      <c r="DP112" s="0" t="n">
        <v>164.3</v>
      </c>
      <c r="DQ112" s="0" t="n">
        <v>173.2</v>
      </c>
      <c r="DR112" s="0" t="n">
        <v>195.7</v>
      </c>
      <c r="DS112" s="0" t="n">
        <v>230.9</v>
      </c>
      <c r="DT112" s="0" t="n">
        <v>169.9</v>
      </c>
      <c r="DU112" s="0" t="n">
        <v>192.9</v>
      </c>
      <c r="DV112" s="0" t="n">
        <v>268.8</v>
      </c>
      <c r="DW112" s="0" t="n">
        <v>158.9</v>
      </c>
      <c r="DX112" s="0" t="n">
        <v>150.6</v>
      </c>
      <c r="DY112" s="0" t="n">
        <v>153.1</v>
      </c>
      <c r="DZ112" s="0" t="n">
        <v>150.6</v>
      </c>
      <c r="EA112" s="0" t="n">
        <v>149.1</v>
      </c>
      <c r="EB112" s="0" t="n">
        <v>146.5</v>
      </c>
      <c r="EC112" s="0" t="n">
        <v>149.5</v>
      </c>
      <c r="ED112" s="0" t="n">
        <v>152.9</v>
      </c>
      <c r="EE112" s="0" t="n">
        <v>163.8</v>
      </c>
      <c r="EF112" s="0" t="n">
        <v>162.9</v>
      </c>
      <c r="EG112" s="0" t="n">
        <v>171.4</v>
      </c>
      <c r="EH112" s="0" t="n">
        <v>172.1</v>
      </c>
      <c r="EI112" s="0" t="n">
        <v>190.9</v>
      </c>
      <c r="EJ112" s="0" t="n">
        <v>200.7</v>
      </c>
      <c r="EK112" s="0" t="n">
        <v>210</v>
      </c>
      <c r="EL112" s="0" t="n">
        <v>219.5</v>
      </c>
      <c r="EM112" s="0" t="n">
        <v>266.1</v>
      </c>
      <c r="EN112" s="0" t="n">
        <v>262.6</v>
      </c>
      <c r="EO112" s="0" t="n">
        <v>215.3</v>
      </c>
      <c r="EP112" s="0" t="n">
        <v>230.5</v>
      </c>
      <c r="EQ112" s="0" t="n">
        <v>273.9</v>
      </c>
      <c r="ER112" s="0" t="n">
        <v>246</v>
      </c>
      <c r="ES112" s="0" t="n">
        <v>226.2</v>
      </c>
      <c r="ET112" s="0" t="n">
        <v>223.8</v>
      </c>
      <c r="EU112" s="0" t="n">
        <v>135.1</v>
      </c>
      <c r="EV112" s="0" t="n">
        <v>100.8</v>
      </c>
      <c r="EW112" s="0" t="n">
        <v>55.2</v>
      </c>
      <c r="EX112" s="0" t="n">
        <v>25.7</v>
      </c>
      <c r="EY112" s="0" t="n">
        <v>6.4</v>
      </c>
      <c r="EZ112" s="0" t="n">
        <v>-3.8</v>
      </c>
      <c r="FA112" s="0" t="n">
        <v>-8.3</v>
      </c>
    </row>
    <row r="113" s="3" customFormat="true" ht="12.75" hidden="false" customHeight="false" outlineLevel="0" collapsed="false">
      <c r="A113" s="2"/>
      <c r="B113" s="3" t="n">
        <f aca="false">SUM(B108:B112)</f>
        <v>-5</v>
      </c>
      <c r="C113" s="3" t="n">
        <f aca="false">SUM(C108:C112)</f>
        <v>0.3</v>
      </c>
      <c r="D113" s="3" t="n">
        <f aca="false">SUM(D108:D112)</f>
        <v>18.3</v>
      </c>
      <c r="E113" s="3" t="n">
        <f aca="false">SUM(E108:E112)</f>
        <v>59.5</v>
      </c>
      <c r="F113" s="3" t="n">
        <f aca="false">SUM(F108:F112)</f>
        <v>125.1</v>
      </c>
      <c r="G113" s="3" t="n">
        <f aca="false">SUM(G108:G112)</f>
        <v>223.1</v>
      </c>
      <c r="H113" s="3" t="n">
        <f aca="false">SUM(H108:H112)</f>
        <v>344.1</v>
      </c>
      <c r="I113" s="3" t="n">
        <f aca="false">SUM(I108:I112)</f>
        <v>468.7</v>
      </c>
      <c r="J113" s="3" t="n">
        <f aca="false">SUM(J108:J112)</f>
        <v>715.2</v>
      </c>
      <c r="K113" s="3" t="n">
        <f aca="false">SUM(K108:K112)</f>
        <v>711</v>
      </c>
      <c r="L113" s="3" t="n">
        <f aca="false">SUM(L108:L112)</f>
        <v>710.2</v>
      </c>
      <c r="M113" s="3" t="n">
        <f aca="false">SUM(M108:M112)</f>
        <v>715.4</v>
      </c>
      <c r="N113" s="3" t="n">
        <f aca="false">SUM(N108:N112)</f>
        <v>711</v>
      </c>
      <c r="O113" s="3" t="n">
        <f aca="false">SUM(O108:O112)</f>
        <v>710.5</v>
      </c>
      <c r="P113" s="3" t="n">
        <f aca="false">SUM(P108:P112)</f>
        <v>887.3</v>
      </c>
      <c r="Q113" s="3" t="n">
        <f aca="false">SUM(Q108:Q112)</f>
        <v>714.5</v>
      </c>
      <c r="R113" s="3" t="n">
        <f aca="false">SUM(R108:R112)</f>
        <v>735</v>
      </c>
      <c r="S113" s="3" t="n">
        <f aca="false">SUM(S108:S112)</f>
        <v>737.3</v>
      </c>
      <c r="T113" s="3" t="n">
        <f aca="false">SUM(T108:T112)</f>
        <v>758.4</v>
      </c>
      <c r="U113" s="3" t="n">
        <f aca="false">SUM(U108:U112)</f>
        <v>739</v>
      </c>
      <c r="V113" s="3" t="n">
        <f aca="false">SUM(V108:V112)</f>
        <v>732</v>
      </c>
      <c r="W113" s="3" t="n">
        <f aca="false">SUM(W108:W112)</f>
        <v>731.8</v>
      </c>
      <c r="X113" s="3" t="n">
        <f aca="false">SUM(X108:X112)</f>
        <v>747.1</v>
      </c>
      <c r="Y113" s="3" t="n">
        <f aca="false">SUM(Y108:Y112)</f>
        <v>736</v>
      </c>
      <c r="Z113" s="3" t="n">
        <f aca="false">SUM(Z108:Z112)</f>
        <v>740.1</v>
      </c>
      <c r="AA113" s="3" t="n">
        <f aca="false">SUM(AA108:AA112)</f>
        <v>731.8</v>
      </c>
      <c r="AB113" s="3" t="n">
        <f aca="false">SUM(AB108:AB112)</f>
        <v>744.4</v>
      </c>
      <c r="AC113" s="3" t="n">
        <f aca="false">SUM(AC108:AC112)</f>
        <v>722.5</v>
      </c>
      <c r="AD113" s="3" t="n">
        <f aca="false">SUM(AD108:AD112)</f>
        <v>720.2</v>
      </c>
      <c r="AE113" s="3" t="n">
        <f aca="false">SUM(AE108:AE112)</f>
        <v>722.6</v>
      </c>
      <c r="AF113" s="3" t="n">
        <f aca="false">SUM(AF108:AF112)</f>
        <v>730.1</v>
      </c>
      <c r="AG113" s="3" t="n">
        <f aca="false">SUM(AG108:AG112)</f>
        <v>766.4</v>
      </c>
      <c r="AH113" s="3" t="n">
        <f aca="false">SUM(AH108:AH112)</f>
        <v>789.7</v>
      </c>
      <c r="AI113" s="3" t="n">
        <f aca="false">SUM(AI108:AI112)</f>
        <v>829.1</v>
      </c>
      <c r="AJ113" s="3" t="n">
        <f aca="false">SUM(AJ108:AJ112)</f>
        <v>871</v>
      </c>
      <c r="AK113" s="3" t="n">
        <f aca="false">SUM(AK108:AK112)</f>
        <v>966.8</v>
      </c>
      <c r="AL113" s="3" t="n">
        <f aca="false">SUM(AL108:AL112)</f>
        <v>1020.7</v>
      </c>
      <c r="AM113" s="3" t="n">
        <f aca="false">SUM(AM108:AM112)</f>
        <v>1095.7</v>
      </c>
      <c r="AN113" s="3" t="n">
        <f aca="false">SUM(AN108:AN112)</f>
        <v>1103.8</v>
      </c>
      <c r="AO113" s="3" t="n">
        <f aca="false">SUM(AO108:AO112)</f>
        <v>1179.3</v>
      </c>
      <c r="AP113" s="3" t="n">
        <f aca="false">SUM(AP108:AP112)</f>
        <v>1202.8</v>
      </c>
      <c r="AQ113" s="3" t="n">
        <f aca="false">SUM(AQ108:AQ112)</f>
        <v>1237.5</v>
      </c>
      <c r="AR113" s="3" t="n">
        <f aca="false">SUM(AR108:AR112)</f>
        <v>1293.9</v>
      </c>
      <c r="AS113" s="3" t="n">
        <f aca="false">SUM(AS108:AS112)</f>
        <v>1264</v>
      </c>
      <c r="AT113" s="3" t="n">
        <f aca="false">SUM(AT108:AT112)</f>
        <v>1319.1</v>
      </c>
      <c r="AU113" s="3" t="n">
        <f aca="false">SUM(AU108:AU112)</f>
        <v>1386.5</v>
      </c>
      <c r="AV113" s="3" t="n">
        <f aca="false">SUM(AV108:AV112)</f>
        <v>1289.5</v>
      </c>
      <c r="AW113" s="3" t="n">
        <f aca="false">SUM(AW108:AW112)</f>
        <v>1289.7</v>
      </c>
      <c r="AX113" s="3" t="n">
        <f aca="false">SUM(AX108:AX112)</f>
        <v>1315.5</v>
      </c>
      <c r="AY113" s="3" t="n">
        <f aca="false">SUM(AY108:AY112)</f>
        <v>1279</v>
      </c>
      <c r="AZ113" s="3" t="n">
        <f aca="false">SUM(AZ108:AZ112)</f>
        <v>1327.7</v>
      </c>
      <c r="BA113" s="3" t="n">
        <f aca="false">SUM(BA108:BA112)</f>
        <v>1235.4</v>
      </c>
      <c r="BB113" s="3" t="n">
        <f aca="false">SUM(BB108:BB112)</f>
        <v>1199.2</v>
      </c>
      <c r="BC113" s="3" t="n">
        <f aca="false">SUM(BC108:BC112)</f>
        <v>1150.2</v>
      </c>
      <c r="BD113" s="3" t="n">
        <f aca="false">SUM(BD108:BD112)</f>
        <v>1072.3</v>
      </c>
      <c r="BE113" s="3" t="n">
        <f aca="false">SUM(BE108:BE112)</f>
        <v>1044.9</v>
      </c>
      <c r="BF113" s="3" t="n">
        <f aca="false">SUM(BF108:BF112)</f>
        <v>1008.5</v>
      </c>
      <c r="BG113" s="3" t="n">
        <f aca="false">SUM(BG108:BG112)</f>
        <v>1054.5</v>
      </c>
      <c r="BH113" s="3" t="n">
        <f aca="false">SUM(BH108:BH112)</f>
        <v>1077.3</v>
      </c>
      <c r="BI113" s="3" t="n">
        <f aca="false">SUM(BI108:BI112)</f>
        <v>1033.2</v>
      </c>
      <c r="BJ113" s="3" t="n">
        <f aca="false">SUM(BJ108:BJ112)</f>
        <v>1033.7</v>
      </c>
      <c r="BK113" s="3" t="n">
        <f aca="false">SUM(BK108:BK112)</f>
        <v>1024</v>
      </c>
      <c r="BL113" s="3" t="n">
        <f aca="false">SUM(BL108:BL112)</f>
        <v>1024</v>
      </c>
      <c r="BM113" s="3" t="n">
        <f aca="false">SUM(BM108:BM112)</f>
        <v>1050.7</v>
      </c>
      <c r="BN113" s="3" t="n">
        <f aca="false">SUM(BN108:BN112)</f>
        <v>1045.2</v>
      </c>
      <c r="BO113" s="3" t="n">
        <f aca="false">SUM(BO108:BO112)</f>
        <v>1057.5</v>
      </c>
      <c r="BP113" s="3" t="n">
        <f aca="false">SUM(BP108:BP112)</f>
        <v>1021.8</v>
      </c>
      <c r="BQ113" s="3" t="n">
        <f aca="false">SUM(BQ108:BQ112)</f>
        <v>996.2</v>
      </c>
      <c r="BR113" s="3" t="n">
        <f aca="false">SUM(BR108:BR112)</f>
        <v>986.6</v>
      </c>
      <c r="BS113" s="3" t="n">
        <f aca="false">SUM(BS108:BS112)</f>
        <v>957.6</v>
      </c>
      <c r="BT113" s="3" t="n">
        <f aca="false">SUM(BT108:BT112)</f>
        <v>942.1</v>
      </c>
      <c r="BU113" s="3" t="n">
        <f aca="false">SUM(BU108:BU112)</f>
        <v>942.3</v>
      </c>
      <c r="BV113" s="3" t="n">
        <f aca="false">SUM(BV108:BV112)</f>
        <v>929.3</v>
      </c>
      <c r="BW113" s="3" t="n">
        <f aca="false">SUM(BW108:BW112)</f>
        <v>907.5</v>
      </c>
      <c r="BX113" s="3" t="n">
        <f aca="false">SUM(BX108:BX112)</f>
        <v>900.8</v>
      </c>
      <c r="BY113" s="3" t="n">
        <f aca="false">SUM(BY108:BY112)</f>
        <v>891</v>
      </c>
      <c r="BZ113" s="3" t="n">
        <f aca="false">SUM(BZ108:BZ112)</f>
        <v>889.8</v>
      </c>
      <c r="CA113" s="3" t="n">
        <f aca="false">SUM(CA108:CA112)</f>
        <v>910.7</v>
      </c>
      <c r="CB113" s="3" t="n">
        <f aca="false">SUM(CB108:CB112)</f>
        <v>926.5</v>
      </c>
      <c r="CC113" s="3" t="n">
        <f aca="false">SUM(CC108:CC112)</f>
        <v>976.4</v>
      </c>
      <c r="CD113" s="3" t="n">
        <f aca="false">SUM(CD108:CD112)</f>
        <v>1038.5</v>
      </c>
      <c r="CE113" s="3" t="n">
        <f aca="false">SUM(CE108:CE112)</f>
        <v>1212.9</v>
      </c>
      <c r="CF113" s="3" t="n">
        <f aca="false">SUM(CF108:CF112)</f>
        <v>1409</v>
      </c>
      <c r="CG113" s="3" t="n">
        <f aca="false">SUM(CG108:CG112)</f>
        <v>1651.5</v>
      </c>
      <c r="CH113" s="3" t="n">
        <f aca="false">SUM(CH108:CH112)</f>
        <v>1894.8</v>
      </c>
      <c r="CI113" s="3" t="n">
        <f aca="false">SUM(CI108:CI112)</f>
        <v>2089.4</v>
      </c>
      <c r="CJ113" s="3" t="n">
        <f aca="false">SUM(CJ108:CJ112)</f>
        <v>2486.4</v>
      </c>
      <c r="CK113" s="3" t="n">
        <f aca="false">SUM(CK108:CK112)</f>
        <v>2835.9</v>
      </c>
      <c r="CL113" s="3" t="n">
        <f aca="false">SUM(CL108:CL112)</f>
        <v>3378.6</v>
      </c>
      <c r="CM113" s="3" t="n">
        <f aca="false">SUM(CM108:CM112)</f>
        <v>3765.6</v>
      </c>
      <c r="CN113" s="3" t="n">
        <f aca="false">SUM(CN108:CN112)</f>
        <v>4368.5</v>
      </c>
      <c r="CO113" s="3" t="n">
        <f aca="false">SUM(CO108:CO112)</f>
        <v>4719.3</v>
      </c>
      <c r="CP113" s="3" t="n">
        <f aca="false">SUM(CP108:CP112)</f>
        <v>4882.5</v>
      </c>
      <c r="CQ113" s="3" t="n">
        <f aca="false">SUM(CQ108:CQ112)</f>
        <v>4848.3</v>
      </c>
      <c r="CR113" s="3" t="n">
        <f aca="false">SUM(CR108:CR112)</f>
        <v>4565.4</v>
      </c>
      <c r="CS113" s="3" t="n">
        <f aca="false">SUM(CS108:CS112)</f>
        <v>4757.3</v>
      </c>
      <c r="CT113" s="3" t="n">
        <f aca="false">SUM(CT108:CT112)</f>
        <v>4957.9</v>
      </c>
      <c r="CU113" s="3" t="n">
        <f aca="false">SUM(CU108:CU112)</f>
        <v>4559.1</v>
      </c>
      <c r="CV113" s="3" t="n">
        <f aca="false">SUM(CV108:CV112)</f>
        <v>4343.7</v>
      </c>
      <c r="CW113" s="3" t="n">
        <f aca="false">SUM(CW108:CW112)</f>
        <v>4234</v>
      </c>
      <c r="CX113" s="3" t="n">
        <f aca="false">SUM(CX108:CX112)</f>
        <v>3722.4</v>
      </c>
      <c r="CY113" s="3" t="n">
        <f aca="false">SUM(CY108:CY112)</f>
        <v>3739.2</v>
      </c>
      <c r="CZ113" s="3" t="n">
        <f aca="false">SUM(CZ108:CZ112)</f>
        <v>3319.6</v>
      </c>
      <c r="DA113" s="3" t="n">
        <f aca="false">SUM(DA108:DA112)</f>
        <v>3381.3</v>
      </c>
      <c r="DB113" s="3" t="n">
        <f aca="false">SUM(DB108:DB112)</f>
        <v>3124.4</v>
      </c>
      <c r="DC113" s="3" t="n">
        <f aca="false">SUM(DC108:DC112)</f>
        <v>2757.1</v>
      </c>
      <c r="DD113" s="3" t="n">
        <f aca="false">SUM(DD108:DD112)</f>
        <v>2189.8</v>
      </c>
      <c r="DE113" s="3" t="n">
        <f aca="false">SUM(DE108:DE112)</f>
        <v>1794.8</v>
      </c>
      <c r="DF113" s="3" t="n">
        <f aca="false">SUM(DF108:DF112)</f>
        <v>1457.9</v>
      </c>
      <c r="DG113" s="3" t="n">
        <f aca="false">SUM(DG108:DG112)</f>
        <v>1220.3</v>
      </c>
      <c r="DH113" s="3" t="n">
        <f aca="false">SUM(DH108:DH112)</f>
        <v>1141.4</v>
      </c>
      <c r="DI113" s="3" t="n">
        <f aca="false">SUM(DI108:DI112)</f>
        <v>993.7</v>
      </c>
      <c r="DJ113" s="3" t="n">
        <f aca="false">SUM(DJ108:DJ112)</f>
        <v>933.9</v>
      </c>
      <c r="DK113" s="3" t="n">
        <f aca="false">SUM(DK108:DK112)</f>
        <v>891.6</v>
      </c>
      <c r="DL113" s="3" t="n">
        <f aca="false">SUM(DL108:DL112)</f>
        <v>866.1</v>
      </c>
      <c r="DM113" s="3" t="n">
        <f aca="false">SUM(DM108:DM112)</f>
        <v>853.2</v>
      </c>
      <c r="DN113" s="3" t="n">
        <f aca="false">SUM(DN108:DN112)</f>
        <v>832.1</v>
      </c>
      <c r="DO113" s="3" t="n">
        <f aca="false">SUM(DO108:DO112)</f>
        <v>829.3</v>
      </c>
      <c r="DP113" s="3" t="n">
        <f aca="false">SUM(DP108:DP112)</f>
        <v>819.7</v>
      </c>
      <c r="DQ113" s="3" t="n">
        <f aca="false">SUM(DQ108:DQ112)</f>
        <v>824.2</v>
      </c>
      <c r="DR113" s="3" t="n">
        <f aca="false">SUM(DR108:DR112)</f>
        <v>963.5</v>
      </c>
      <c r="DS113" s="3" t="n">
        <f aca="false">SUM(DS108:DS112)</f>
        <v>1247.2</v>
      </c>
      <c r="DT113" s="3" t="n">
        <f aca="false">SUM(DT108:DT112)</f>
        <v>871.1</v>
      </c>
      <c r="DU113" s="3" t="n">
        <f aca="false">SUM(DU108:DU112)</f>
        <v>901.1</v>
      </c>
      <c r="DV113" s="3" t="n">
        <f aca="false">SUM(DV108:DV112)</f>
        <v>1289</v>
      </c>
      <c r="DW113" s="3" t="n">
        <f aca="false">SUM(DW108:DW112)</f>
        <v>802</v>
      </c>
      <c r="DX113" s="3" t="n">
        <f aca="false">SUM(DX108:DX112)</f>
        <v>766.5</v>
      </c>
      <c r="DY113" s="3" t="n">
        <f aca="false">SUM(DY108:DY112)</f>
        <v>772.3</v>
      </c>
      <c r="DZ113" s="3" t="n">
        <f aca="false">SUM(DZ108:DZ112)</f>
        <v>754.5</v>
      </c>
      <c r="EA113" s="3" t="n">
        <f aca="false">SUM(EA108:EA112)</f>
        <v>767</v>
      </c>
      <c r="EB113" s="3" t="n">
        <f aca="false">SUM(EB108:EB112)</f>
        <v>759.8</v>
      </c>
      <c r="EC113" s="3" t="n">
        <f aca="false">SUM(EC108:EC112)</f>
        <v>758.6</v>
      </c>
      <c r="ED113" s="3" t="n">
        <f aca="false">SUM(ED108:ED112)</f>
        <v>757.8</v>
      </c>
      <c r="EE113" s="3" t="n">
        <f aca="false">SUM(EE108:EE112)</f>
        <v>780.1</v>
      </c>
      <c r="EF113" s="3" t="n">
        <f aca="false">SUM(EF108:EF112)</f>
        <v>808.9</v>
      </c>
      <c r="EG113" s="3" t="n">
        <f aca="false">SUM(EG108:EG112)</f>
        <v>840</v>
      </c>
      <c r="EH113" s="3" t="n">
        <f aca="false">SUM(EH108:EH112)</f>
        <v>870.9</v>
      </c>
      <c r="EI113" s="3" t="n">
        <f aca="false">SUM(EI108:EI112)</f>
        <v>916.2</v>
      </c>
      <c r="EJ113" s="3" t="n">
        <f aca="false">SUM(EJ108:EJ112)</f>
        <v>980.2</v>
      </c>
      <c r="EK113" s="3" t="n">
        <f aca="false">SUM(EK108:EK112)</f>
        <v>1034.3</v>
      </c>
      <c r="EL113" s="3" t="n">
        <f aca="false">SUM(EL108:EL112)</f>
        <v>1100.3</v>
      </c>
      <c r="EM113" s="3" t="n">
        <f aca="false">SUM(EM108:EM112)</f>
        <v>1208.1</v>
      </c>
      <c r="EN113" s="3" t="n">
        <f aca="false">SUM(EN108:EN112)</f>
        <v>1286.9</v>
      </c>
      <c r="EO113" s="3" t="n">
        <f aca="false">SUM(EO108:EO112)</f>
        <v>1330.3</v>
      </c>
      <c r="EP113" s="3" t="n">
        <f aca="false">SUM(EP108:EP112)</f>
        <v>1323.8</v>
      </c>
      <c r="EQ113" s="3" t="n">
        <f aca="false">SUM(EQ108:EQ112)</f>
        <v>1288</v>
      </c>
      <c r="ER113" s="3" t="n">
        <f aca="false">SUM(ER108:ER112)</f>
        <v>1255.9</v>
      </c>
      <c r="ES113" s="3" t="n">
        <f aca="false">SUM(ES108:ES112)</f>
        <v>1307.5</v>
      </c>
      <c r="ET113" s="3" t="n">
        <f aca="false">SUM(ET108:ET112)</f>
        <v>1258.5</v>
      </c>
      <c r="EU113" s="3" t="n">
        <f aca="false">SUM(EU108:EU112)</f>
        <v>834.9</v>
      </c>
      <c r="EV113" s="3" t="n">
        <f aca="false">SUM(EV108:EV112)</f>
        <v>610.1</v>
      </c>
      <c r="EW113" s="3" t="n">
        <f aca="false">SUM(EW108:EW112)</f>
        <v>386.8</v>
      </c>
      <c r="EX113" s="3" t="n">
        <f aca="false">SUM(EX108:EX112)</f>
        <v>237.5</v>
      </c>
      <c r="EY113" s="3" t="n">
        <f aca="false">SUM(EY108:EY112)</f>
        <v>136.3</v>
      </c>
      <c r="EZ113" s="3" t="n">
        <f aca="false">SUM(EZ108:EZ112)</f>
        <v>86.6</v>
      </c>
      <c r="FA113" s="3" t="n">
        <f aca="false">SUM(FA108:FA112)</f>
        <v>67.7</v>
      </c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 t="s">
        <v>68</v>
      </c>
      <c r="B115" s="0" t="n">
        <v>-1.3</v>
      </c>
      <c r="C115" s="0" t="n">
        <v>-1.2</v>
      </c>
      <c r="D115" s="0" t="n">
        <v>2.2</v>
      </c>
      <c r="E115" s="0" t="n">
        <v>10.1</v>
      </c>
      <c r="F115" s="0" t="n">
        <v>25.4</v>
      </c>
      <c r="G115" s="0" t="n">
        <v>47.9</v>
      </c>
      <c r="H115" s="0" t="n">
        <v>76.8</v>
      </c>
      <c r="I115" s="0" t="n">
        <v>108.9</v>
      </c>
      <c r="J115" s="0" t="n">
        <v>169.5</v>
      </c>
      <c r="K115" s="0" t="n">
        <v>170.1</v>
      </c>
      <c r="L115" s="0" t="n">
        <v>169.2</v>
      </c>
      <c r="M115" s="0" t="n">
        <v>172.3</v>
      </c>
      <c r="N115" s="0" t="n">
        <v>183.5</v>
      </c>
      <c r="O115" s="0" t="n">
        <v>188.7</v>
      </c>
      <c r="P115" s="0" t="n">
        <v>217</v>
      </c>
      <c r="Q115" s="0" t="n">
        <v>185.3</v>
      </c>
      <c r="R115" s="0" t="n">
        <v>182.2</v>
      </c>
      <c r="S115" s="0" t="n">
        <v>177.7</v>
      </c>
      <c r="T115" s="0" t="n">
        <v>176.6</v>
      </c>
      <c r="U115" s="0" t="n">
        <v>176.8</v>
      </c>
      <c r="V115" s="0" t="n">
        <v>178</v>
      </c>
      <c r="W115" s="0" t="n">
        <v>170.6</v>
      </c>
      <c r="X115" s="0" t="n">
        <v>169.3</v>
      </c>
      <c r="Y115" s="0" t="n">
        <v>168.9</v>
      </c>
      <c r="Z115" s="0" t="n">
        <v>163.3</v>
      </c>
      <c r="AA115" s="0" t="n">
        <v>162.6</v>
      </c>
      <c r="AB115" s="0" t="n">
        <v>159.6</v>
      </c>
      <c r="AC115" s="0" t="n">
        <v>155.8</v>
      </c>
      <c r="AD115" s="0" t="n">
        <v>147.8</v>
      </c>
      <c r="AE115" s="0" t="n">
        <v>144.3</v>
      </c>
      <c r="AF115" s="0" t="n">
        <v>139.1</v>
      </c>
      <c r="AG115" s="0" t="n">
        <v>144.3</v>
      </c>
      <c r="AH115" s="0" t="n">
        <v>142.6</v>
      </c>
      <c r="AI115" s="0" t="n">
        <v>139.7</v>
      </c>
      <c r="AJ115" s="0" t="n">
        <v>139.2</v>
      </c>
      <c r="AK115" s="0" t="n">
        <v>141.5</v>
      </c>
      <c r="AL115" s="0" t="n">
        <v>146.6</v>
      </c>
      <c r="AM115" s="0" t="n">
        <v>149.2</v>
      </c>
      <c r="AN115" s="0" t="n">
        <v>154.1</v>
      </c>
      <c r="AO115" s="0" t="n">
        <v>150.9</v>
      </c>
      <c r="AP115" s="0" t="n">
        <v>153.1</v>
      </c>
      <c r="AQ115" s="0" t="n">
        <v>152.9</v>
      </c>
      <c r="AR115" s="0" t="n">
        <v>144.2</v>
      </c>
      <c r="AS115" s="0" t="n">
        <v>145.2</v>
      </c>
      <c r="AT115" s="0" t="n">
        <v>147.7</v>
      </c>
      <c r="AU115" s="0" t="n">
        <v>148</v>
      </c>
      <c r="AV115" s="0" t="n">
        <v>147.1</v>
      </c>
      <c r="AW115" s="0" t="n">
        <v>148.5</v>
      </c>
      <c r="AX115" s="0" t="n">
        <v>151</v>
      </c>
      <c r="AY115" s="0" t="n">
        <v>159.4</v>
      </c>
      <c r="AZ115" s="0" t="n">
        <v>177.4</v>
      </c>
      <c r="BA115" s="0" t="n">
        <v>184.1</v>
      </c>
      <c r="BB115" s="0" t="n">
        <v>195.7</v>
      </c>
      <c r="BC115" s="0" t="n">
        <v>236</v>
      </c>
      <c r="BD115" s="0" t="n">
        <v>270.9</v>
      </c>
      <c r="BE115" s="0" t="n">
        <v>297.3</v>
      </c>
      <c r="BF115" s="0" t="n">
        <v>363</v>
      </c>
      <c r="BG115" s="0" t="n">
        <v>394.4</v>
      </c>
      <c r="BH115" s="0" t="n">
        <v>464.2</v>
      </c>
      <c r="BI115" s="0" t="n">
        <v>568.6</v>
      </c>
      <c r="BJ115" s="0" t="n">
        <v>623.2</v>
      </c>
      <c r="BK115" s="0" t="n">
        <v>689.4</v>
      </c>
      <c r="BL115" s="0" t="n">
        <v>768.4</v>
      </c>
      <c r="BM115" s="0" t="n">
        <v>881.8</v>
      </c>
      <c r="BN115" s="0" t="n">
        <v>876.9</v>
      </c>
      <c r="BO115" s="0" t="n">
        <v>795.8</v>
      </c>
      <c r="BP115" s="0" t="n">
        <v>825</v>
      </c>
      <c r="BQ115" s="0" t="n">
        <v>844.5</v>
      </c>
      <c r="BR115" s="0" t="n">
        <v>828</v>
      </c>
      <c r="BS115" s="0" t="n">
        <v>827.3</v>
      </c>
      <c r="BT115" s="0" t="n">
        <v>768.6</v>
      </c>
      <c r="BU115" s="0" t="n">
        <v>719.2</v>
      </c>
      <c r="BV115" s="0" t="n">
        <v>647.3</v>
      </c>
      <c r="BW115" s="0" t="n">
        <v>592.9</v>
      </c>
      <c r="BX115" s="0" t="n">
        <v>606.4</v>
      </c>
      <c r="BY115" s="0" t="n">
        <v>591.5</v>
      </c>
      <c r="BZ115" s="0" t="n">
        <v>562.5</v>
      </c>
      <c r="CA115" s="0" t="n">
        <v>491.2</v>
      </c>
      <c r="CB115" s="0" t="n">
        <v>403.5</v>
      </c>
      <c r="CC115" s="0" t="n">
        <v>342.8</v>
      </c>
      <c r="CD115" s="0" t="n">
        <v>283.9</v>
      </c>
      <c r="CE115" s="0" t="n">
        <v>261.1</v>
      </c>
      <c r="CF115" s="0" t="n">
        <v>242.2</v>
      </c>
      <c r="CG115" s="0" t="n">
        <v>236</v>
      </c>
      <c r="CH115" s="0" t="n">
        <v>232.1</v>
      </c>
      <c r="CI115" s="0" t="n">
        <v>223.8</v>
      </c>
      <c r="CJ115" s="0" t="n">
        <v>233.7</v>
      </c>
      <c r="CK115" s="0" t="n">
        <v>222.6</v>
      </c>
      <c r="CL115" s="0" t="n">
        <v>232.6</v>
      </c>
      <c r="CM115" s="0" t="n">
        <v>240.2</v>
      </c>
      <c r="CN115" s="0" t="n">
        <v>235.7</v>
      </c>
      <c r="CO115" s="0" t="n">
        <v>229.2</v>
      </c>
      <c r="CP115" s="0" t="n">
        <v>235.1</v>
      </c>
      <c r="CQ115" s="0" t="n">
        <v>231.2</v>
      </c>
      <c r="CR115" s="0" t="n">
        <v>223.3</v>
      </c>
      <c r="CS115" s="0" t="n">
        <v>213.5</v>
      </c>
      <c r="CT115" s="0" t="n">
        <v>201.2</v>
      </c>
      <c r="CU115" s="0" t="n">
        <v>198.7</v>
      </c>
      <c r="CV115" s="0" t="n">
        <v>190.6</v>
      </c>
      <c r="CW115" s="0" t="n">
        <v>185.6</v>
      </c>
      <c r="CX115" s="0" t="n">
        <v>182.3</v>
      </c>
      <c r="CY115" s="0" t="n">
        <v>176.9</v>
      </c>
      <c r="CZ115" s="0" t="n">
        <v>165.4</v>
      </c>
      <c r="DA115" s="0" t="n">
        <v>158.6</v>
      </c>
      <c r="DB115" s="0" t="n">
        <v>159.8</v>
      </c>
      <c r="DC115" s="0" t="n">
        <v>155.1</v>
      </c>
      <c r="DD115" s="0" t="n">
        <v>158.3</v>
      </c>
      <c r="DE115" s="0" t="n">
        <v>160.4</v>
      </c>
      <c r="DF115" s="0" t="n">
        <v>170.7</v>
      </c>
      <c r="DG115" s="0" t="n">
        <v>175.2</v>
      </c>
      <c r="DH115" s="0" t="n">
        <v>199</v>
      </c>
      <c r="DI115" s="0" t="n">
        <v>201.2</v>
      </c>
      <c r="DJ115" s="0" t="n">
        <v>213.4</v>
      </c>
      <c r="DK115" s="0" t="n">
        <v>206</v>
      </c>
      <c r="DL115" s="0" t="n">
        <v>214.9</v>
      </c>
      <c r="DM115" s="0" t="n">
        <v>252.1</v>
      </c>
      <c r="DN115" s="0" t="n">
        <v>234.3</v>
      </c>
      <c r="DO115" s="0" t="n">
        <v>213.9</v>
      </c>
      <c r="DP115" s="0" t="n">
        <v>236.9</v>
      </c>
      <c r="DQ115" s="0" t="n">
        <v>245.6</v>
      </c>
      <c r="DR115" s="0" t="n">
        <v>270.1</v>
      </c>
      <c r="DS115" s="0" t="n">
        <v>315.2</v>
      </c>
      <c r="DT115" s="0" t="n">
        <v>226.5</v>
      </c>
      <c r="DU115" s="0" t="n">
        <v>249.9</v>
      </c>
      <c r="DV115" s="0" t="n">
        <v>392.6</v>
      </c>
      <c r="DW115" s="0" t="n">
        <v>206</v>
      </c>
      <c r="DX115" s="0" t="n">
        <v>195.1</v>
      </c>
      <c r="DY115" s="0" t="n">
        <v>199.4</v>
      </c>
      <c r="DZ115" s="0" t="n">
        <v>206</v>
      </c>
      <c r="EA115" s="0" t="n">
        <v>194.8</v>
      </c>
      <c r="EB115" s="0" t="n">
        <v>192.4</v>
      </c>
      <c r="EC115" s="0" t="n">
        <v>189.3</v>
      </c>
      <c r="ED115" s="0" t="n">
        <v>196</v>
      </c>
      <c r="EE115" s="0" t="n">
        <v>201.5</v>
      </c>
      <c r="EF115" s="0" t="n">
        <v>208.8</v>
      </c>
      <c r="EG115" s="0" t="n">
        <v>208.9</v>
      </c>
      <c r="EH115" s="0" t="n">
        <v>234.1</v>
      </c>
      <c r="EI115" s="0" t="n">
        <v>248.9</v>
      </c>
      <c r="EJ115" s="0" t="n">
        <v>266.1</v>
      </c>
      <c r="EK115" s="0" t="n">
        <v>295.8</v>
      </c>
      <c r="EL115" s="0" t="n">
        <v>346.9</v>
      </c>
      <c r="EM115" s="0" t="n">
        <v>361.3</v>
      </c>
      <c r="EN115" s="0" t="n">
        <v>307.2</v>
      </c>
      <c r="EO115" s="0" t="n">
        <v>289.5</v>
      </c>
      <c r="EP115" s="0" t="n">
        <v>322</v>
      </c>
      <c r="EQ115" s="0" t="n">
        <v>311.5</v>
      </c>
      <c r="ER115" s="0" t="n">
        <v>304.5</v>
      </c>
      <c r="ES115" s="0" t="n">
        <v>277.5</v>
      </c>
      <c r="ET115" s="0" t="n">
        <v>259.8</v>
      </c>
      <c r="EU115" s="0" t="n">
        <v>186.6</v>
      </c>
      <c r="EV115" s="0" t="n">
        <v>123.8</v>
      </c>
      <c r="EW115" s="0" t="n">
        <v>79.6</v>
      </c>
      <c r="EX115" s="0" t="n">
        <v>48.7</v>
      </c>
      <c r="EY115" s="0" t="n">
        <v>28.5</v>
      </c>
      <c r="EZ115" s="0" t="n">
        <v>17.7</v>
      </c>
      <c r="FA115" s="0" t="n">
        <v>12.9</v>
      </c>
    </row>
    <row r="116" customFormat="false" ht="12.75" hidden="false" customHeight="false" outlineLevel="0" collapsed="false">
      <c r="A116" s="1" t="s">
        <v>69</v>
      </c>
      <c r="B116" s="0" t="n">
        <v>-10.9</v>
      </c>
      <c r="C116" s="0" t="n">
        <v>-10.5</v>
      </c>
      <c r="D116" s="0" t="n">
        <v>-7</v>
      </c>
      <c r="E116" s="0" t="n">
        <v>0.6</v>
      </c>
      <c r="F116" s="0" t="n">
        <v>15.6</v>
      </c>
      <c r="G116" s="0" t="n">
        <v>38.5</v>
      </c>
      <c r="H116" s="0" t="n">
        <v>66.6</v>
      </c>
      <c r="I116" s="0" t="n">
        <v>96.2</v>
      </c>
      <c r="J116" s="0" t="n">
        <v>156.4</v>
      </c>
      <c r="K116" s="0" t="n">
        <v>158.8</v>
      </c>
      <c r="L116" s="0" t="n">
        <v>165.3</v>
      </c>
      <c r="M116" s="0" t="n">
        <v>167.7</v>
      </c>
      <c r="N116" s="0" t="n">
        <v>174.7</v>
      </c>
      <c r="O116" s="0" t="n">
        <v>189.6</v>
      </c>
      <c r="P116" s="0" t="n">
        <v>217.9</v>
      </c>
      <c r="Q116" s="0" t="n">
        <v>169.9</v>
      </c>
      <c r="R116" s="0" t="n">
        <v>185.6</v>
      </c>
      <c r="S116" s="0" t="n">
        <v>190.9</v>
      </c>
      <c r="T116" s="0" t="n">
        <v>181.1</v>
      </c>
      <c r="U116" s="0" t="n">
        <v>173</v>
      </c>
      <c r="V116" s="0" t="n">
        <v>171.8</v>
      </c>
      <c r="W116" s="0" t="n">
        <v>174.5</v>
      </c>
      <c r="X116" s="0" t="n">
        <v>167.7</v>
      </c>
      <c r="Y116" s="0" t="n">
        <v>164.6</v>
      </c>
      <c r="Z116" s="0" t="n">
        <v>164.9</v>
      </c>
      <c r="AA116" s="0" t="n">
        <v>168.3</v>
      </c>
      <c r="AB116" s="0" t="n">
        <v>159.9</v>
      </c>
      <c r="AC116" s="0" t="n">
        <v>152.7</v>
      </c>
      <c r="AD116" s="0" t="n">
        <v>146.2</v>
      </c>
      <c r="AE116" s="0" t="n">
        <v>139.8</v>
      </c>
      <c r="AF116" s="0" t="n">
        <v>146.6</v>
      </c>
      <c r="AG116" s="0" t="n">
        <v>143.3</v>
      </c>
      <c r="AH116" s="0" t="n">
        <v>137.4</v>
      </c>
      <c r="AI116" s="0" t="n">
        <v>138.4</v>
      </c>
      <c r="AJ116" s="0" t="n">
        <v>139.9</v>
      </c>
      <c r="AK116" s="0" t="n">
        <v>145.6</v>
      </c>
      <c r="AL116" s="0" t="n">
        <v>140.4</v>
      </c>
      <c r="AM116" s="0" t="n">
        <v>147.7</v>
      </c>
      <c r="AN116" s="0" t="n">
        <v>152</v>
      </c>
      <c r="AO116" s="0" t="n">
        <v>166.4</v>
      </c>
      <c r="AP116" s="0" t="n">
        <v>155.5</v>
      </c>
      <c r="AQ116" s="0" t="n">
        <v>146.3</v>
      </c>
      <c r="AR116" s="0" t="n">
        <v>149.9</v>
      </c>
      <c r="AS116" s="0" t="n">
        <v>156.1</v>
      </c>
      <c r="AT116" s="0" t="n">
        <v>149.6</v>
      </c>
      <c r="AU116" s="0" t="n">
        <v>149.2</v>
      </c>
      <c r="AV116" s="0" t="n">
        <v>151.2</v>
      </c>
      <c r="AW116" s="0" t="n">
        <v>155.1</v>
      </c>
      <c r="AX116" s="0" t="n">
        <v>156.6</v>
      </c>
      <c r="AY116" s="0" t="n">
        <v>162.7</v>
      </c>
      <c r="AZ116" s="0" t="n">
        <v>168.8</v>
      </c>
      <c r="BA116" s="0" t="n">
        <v>188.8</v>
      </c>
      <c r="BB116" s="0" t="n">
        <v>199</v>
      </c>
      <c r="BC116" s="0" t="n">
        <v>216.9</v>
      </c>
      <c r="BD116" s="0" t="n">
        <v>242</v>
      </c>
      <c r="BE116" s="0" t="n">
        <v>301.8</v>
      </c>
      <c r="BF116" s="0" t="n">
        <v>347.6</v>
      </c>
      <c r="BG116" s="0" t="n">
        <v>415.8</v>
      </c>
      <c r="BH116" s="0" t="n">
        <v>448.9</v>
      </c>
      <c r="BI116" s="0" t="n">
        <v>563.2</v>
      </c>
      <c r="BJ116" s="0" t="n">
        <v>610.4</v>
      </c>
      <c r="BK116" s="0" t="n">
        <v>717.9</v>
      </c>
      <c r="BL116" s="0" t="n">
        <v>791.5</v>
      </c>
      <c r="BM116" s="0" t="n">
        <v>944.9</v>
      </c>
      <c r="BN116" s="0" t="n">
        <v>1016.6</v>
      </c>
      <c r="BO116" s="0" t="n">
        <v>809.3</v>
      </c>
      <c r="BP116" s="0" t="n">
        <v>828.6</v>
      </c>
      <c r="BQ116" s="0" t="n">
        <v>986.8</v>
      </c>
      <c r="BR116" s="0" t="n">
        <v>901.3</v>
      </c>
      <c r="BS116" s="0" t="n">
        <v>825.8</v>
      </c>
      <c r="BT116" s="0" t="n">
        <v>855.5</v>
      </c>
      <c r="BU116" s="0" t="n">
        <v>734.6</v>
      </c>
      <c r="BV116" s="0" t="n">
        <v>845.9</v>
      </c>
      <c r="BW116" s="0" t="n">
        <v>619.3</v>
      </c>
      <c r="BX116" s="0" t="n">
        <v>631.2</v>
      </c>
      <c r="BY116" s="0" t="n">
        <v>660.1</v>
      </c>
      <c r="BZ116" s="0" t="n">
        <v>611.2</v>
      </c>
      <c r="CA116" s="0" t="n">
        <v>528.1</v>
      </c>
      <c r="CB116" s="0" t="n">
        <v>453</v>
      </c>
      <c r="CC116" s="0" t="n">
        <v>360.1</v>
      </c>
      <c r="CD116" s="0" t="n">
        <v>294.9</v>
      </c>
      <c r="CE116" s="0" t="n">
        <v>297.7</v>
      </c>
      <c r="CF116" s="0" t="n">
        <v>252</v>
      </c>
      <c r="CG116" s="0" t="n">
        <v>235.1</v>
      </c>
      <c r="CH116" s="0" t="n">
        <v>243.8</v>
      </c>
      <c r="CI116" s="0" t="n">
        <v>234.3</v>
      </c>
      <c r="CJ116" s="0" t="n">
        <v>228.4</v>
      </c>
      <c r="CK116" s="0" t="n">
        <v>234.4</v>
      </c>
      <c r="CL116" s="0" t="n">
        <v>229.4</v>
      </c>
      <c r="CM116" s="0" t="n">
        <v>255.3</v>
      </c>
      <c r="CN116" s="0" t="n">
        <v>241.9</v>
      </c>
      <c r="CO116" s="0" t="n">
        <v>227</v>
      </c>
      <c r="CP116" s="0" t="n">
        <v>248.2</v>
      </c>
      <c r="CQ116" s="0" t="n">
        <v>240.5</v>
      </c>
      <c r="CR116" s="0" t="n">
        <v>231.7</v>
      </c>
      <c r="CS116" s="0" t="n">
        <v>221.7</v>
      </c>
      <c r="CT116" s="0" t="n">
        <v>206.3</v>
      </c>
      <c r="CU116" s="0" t="n">
        <v>206.3</v>
      </c>
      <c r="CV116" s="0" t="n">
        <v>197.5</v>
      </c>
      <c r="CW116" s="0" t="n">
        <v>184.8</v>
      </c>
      <c r="CX116" s="0" t="n">
        <v>188.1</v>
      </c>
      <c r="CY116" s="0" t="n">
        <v>190.6</v>
      </c>
      <c r="CZ116" s="0" t="n">
        <v>160.1</v>
      </c>
      <c r="DA116" s="0" t="n">
        <v>158.1</v>
      </c>
      <c r="DB116" s="0" t="n">
        <v>161.6</v>
      </c>
      <c r="DC116" s="0" t="n">
        <v>155</v>
      </c>
      <c r="DD116" s="0" t="n">
        <v>161.3</v>
      </c>
      <c r="DE116" s="0" t="n">
        <v>169.7</v>
      </c>
      <c r="DF116" s="0" t="n">
        <v>169.4</v>
      </c>
      <c r="DG116" s="0" t="n">
        <v>176</v>
      </c>
      <c r="DH116" s="0" t="n">
        <v>200.5</v>
      </c>
      <c r="DI116" s="0" t="n">
        <v>233.4</v>
      </c>
      <c r="DJ116" s="0" t="n">
        <v>221.8</v>
      </c>
      <c r="DK116" s="0" t="n">
        <v>217.5</v>
      </c>
      <c r="DL116" s="0" t="n">
        <v>225.8</v>
      </c>
      <c r="DM116" s="0" t="n">
        <v>282.1</v>
      </c>
      <c r="DN116" s="0" t="n">
        <v>259.2</v>
      </c>
      <c r="DO116" s="0" t="n">
        <v>225.9</v>
      </c>
      <c r="DP116" s="0" t="n">
        <v>244.9</v>
      </c>
      <c r="DQ116" s="0" t="n">
        <v>279.1</v>
      </c>
      <c r="DR116" s="0" t="n">
        <v>272</v>
      </c>
      <c r="DS116" s="0" t="n">
        <v>350.2</v>
      </c>
      <c r="DT116" s="0" t="n">
        <v>251.7</v>
      </c>
      <c r="DU116" s="0" t="n">
        <v>272.1</v>
      </c>
      <c r="DV116" s="0" t="n">
        <v>407.6</v>
      </c>
      <c r="DW116" s="0" t="n">
        <v>213.4</v>
      </c>
      <c r="DX116" s="0" t="n">
        <v>214.3</v>
      </c>
      <c r="DY116" s="0" t="n">
        <v>213.5</v>
      </c>
      <c r="DZ116" s="0" t="n">
        <v>220.3</v>
      </c>
      <c r="EA116" s="0" t="n">
        <v>216.2</v>
      </c>
      <c r="EB116" s="0" t="n">
        <v>194.4</v>
      </c>
      <c r="EC116" s="0" t="n">
        <v>191.7</v>
      </c>
      <c r="ED116" s="0" t="n">
        <v>202.7</v>
      </c>
      <c r="EE116" s="0" t="n">
        <v>206.9</v>
      </c>
      <c r="EF116" s="0" t="n">
        <v>208.4</v>
      </c>
      <c r="EG116" s="0" t="n">
        <v>218.4</v>
      </c>
      <c r="EH116" s="0" t="n">
        <v>238.8</v>
      </c>
      <c r="EI116" s="0" t="n">
        <v>261.4</v>
      </c>
      <c r="EJ116" s="0" t="n">
        <v>273.3</v>
      </c>
      <c r="EK116" s="0" t="n">
        <v>299.1</v>
      </c>
      <c r="EL116" s="0" t="n">
        <v>324.6</v>
      </c>
      <c r="EM116" s="0" t="n">
        <v>372.3</v>
      </c>
      <c r="EN116" s="0" t="n">
        <v>325</v>
      </c>
      <c r="EO116" s="0" t="n">
        <v>308.9</v>
      </c>
      <c r="EP116" s="0" t="n">
        <v>328.8</v>
      </c>
      <c r="EQ116" s="0" t="n">
        <v>323.3</v>
      </c>
      <c r="ER116" s="0" t="n">
        <v>321.2</v>
      </c>
      <c r="ES116" s="0" t="n">
        <v>290</v>
      </c>
      <c r="ET116" s="0" t="n">
        <v>267</v>
      </c>
      <c r="EU116" s="0" t="n">
        <v>201.7</v>
      </c>
      <c r="EV116" s="0" t="n">
        <v>137.4</v>
      </c>
      <c r="EW116" s="0" t="n">
        <v>85.4</v>
      </c>
      <c r="EX116" s="0" t="n">
        <v>57.5</v>
      </c>
      <c r="EY116" s="0" t="n">
        <v>37.4</v>
      </c>
      <c r="EZ116" s="0" t="n">
        <v>26.3</v>
      </c>
      <c r="FA116" s="0" t="n">
        <v>22</v>
      </c>
    </row>
    <row r="117" customFormat="false" ht="12.75" hidden="false" customHeight="false" outlineLevel="0" collapsed="false">
      <c r="A117" s="1" t="s">
        <v>70</v>
      </c>
      <c r="B117" s="0" t="n">
        <v>-10.9</v>
      </c>
      <c r="C117" s="0" t="n">
        <v>-10.7</v>
      </c>
      <c r="D117" s="0" t="n">
        <v>-6.8</v>
      </c>
      <c r="E117" s="0" t="n">
        <v>0.9</v>
      </c>
      <c r="F117" s="0" t="n">
        <v>17.3</v>
      </c>
      <c r="G117" s="0" t="n">
        <v>42.3</v>
      </c>
      <c r="H117" s="0" t="n">
        <v>71.4</v>
      </c>
      <c r="I117" s="0" t="n">
        <v>106.4</v>
      </c>
      <c r="J117" s="0" t="n">
        <v>167.7</v>
      </c>
      <c r="K117" s="0" t="n">
        <v>164.6</v>
      </c>
      <c r="L117" s="0" t="n">
        <v>173.6</v>
      </c>
      <c r="M117" s="0" t="n">
        <v>185.4</v>
      </c>
      <c r="N117" s="0" t="n">
        <v>181.1</v>
      </c>
      <c r="O117" s="0" t="n">
        <v>179.2</v>
      </c>
      <c r="P117" s="0" t="n">
        <v>215.3</v>
      </c>
      <c r="Q117" s="0" t="n">
        <v>183.4</v>
      </c>
      <c r="R117" s="0" t="n">
        <v>179.6</v>
      </c>
      <c r="S117" s="0" t="n">
        <v>182.8</v>
      </c>
      <c r="T117" s="0" t="n">
        <v>180.9</v>
      </c>
      <c r="U117" s="0" t="n">
        <v>170.9</v>
      </c>
      <c r="V117" s="0" t="n">
        <v>179</v>
      </c>
      <c r="W117" s="0" t="n">
        <v>170.9</v>
      </c>
      <c r="X117" s="0" t="n">
        <v>167.6</v>
      </c>
      <c r="Y117" s="0" t="n">
        <v>167.1</v>
      </c>
      <c r="Z117" s="0" t="n">
        <v>170.8</v>
      </c>
      <c r="AA117" s="0" t="n">
        <v>161</v>
      </c>
      <c r="AB117" s="0" t="n">
        <v>152.7</v>
      </c>
      <c r="AC117" s="0" t="n">
        <v>148.9</v>
      </c>
      <c r="AD117" s="0" t="n">
        <v>146</v>
      </c>
      <c r="AE117" s="0" t="n">
        <v>145.2</v>
      </c>
      <c r="AF117" s="0" t="n">
        <v>140.9</v>
      </c>
      <c r="AG117" s="0" t="n">
        <v>140.9</v>
      </c>
      <c r="AH117" s="0" t="n">
        <v>137.6</v>
      </c>
      <c r="AI117" s="0" t="n">
        <v>149.4</v>
      </c>
      <c r="AJ117" s="0" t="n">
        <v>146.7</v>
      </c>
      <c r="AK117" s="0" t="n">
        <v>145.9</v>
      </c>
      <c r="AL117" s="0" t="n">
        <v>153.2</v>
      </c>
      <c r="AM117" s="0" t="n">
        <v>154.4</v>
      </c>
      <c r="AN117" s="0" t="n">
        <v>161.8</v>
      </c>
      <c r="AO117" s="0" t="n">
        <v>169.8</v>
      </c>
      <c r="AP117" s="0" t="n">
        <v>155</v>
      </c>
      <c r="AQ117" s="0" t="n">
        <v>160.4</v>
      </c>
      <c r="AR117" s="0" t="n">
        <v>154.9</v>
      </c>
      <c r="AS117" s="0" t="n">
        <v>156.8</v>
      </c>
      <c r="AT117" s="0" t="n">
        <v>155.8</v>
      </c>
      <c r="AU117" s="0" t="n">
        <v>155.9</v>
      </c>
      <c r="AV117" s="0" t="n">
        <v>160.1</v>
      </c>
      <c r="AW117" s="0" t="n">
        <v>164.5</v>
      </c>
      <c r="AX117" s="0" t="n">
        <v>169.4</v>
      </c>
      <c r="AY117" s="0" t="n">
        <v>174.9</v>
      </c>
      <c r="AZ117" s="0" t="n">
        <v>188.5</v>
      </c>
      <c r="BA117" s="0" t="n">
        <v>205</v>
      </c>
      <c r="BB117" s="0" t="n">
        <v>225.9</v>
      </c>
      <c r="BC117" s="0" t="n">
        <v>259.1</v>
      </c>
      <c r="BD117" s="0" t="n">
        <v>306.5</v>
      </c>
      <c r="BE117" s="0" t="n">
        <v>346.2</v>
      </c>
      <c r="BF117" s="0" t="n">
        <v>428.2</v>
      </c>
      <c r="BG117" s="0" t="n">
        <v>488.3</v>
      </c>
      <c r="BH117" s="0" t="n">
        <v>575.6</v>
      </c>
      <c r="BI117" s="0" t="n">
        <v>738.9</v>
      </c>
      <c r="BJ117" s="0" t="n">
        <v>789.8</v>
      </c>
      <c r="BK117" s="0" t="n">
        <v>865.6</v>
      </c>
      <c r="BL117" s="0" t="n">
        <v>945.5</v>
      </c>
      <c r="BM117" s="0" t="n">
        <v>1143</v>
      </c>
      <c r="BN117" s="0" t="n">
        <v>1046.1</v>
      </c>
      <c r="BO117" s="0" t="n">
        <v>902.6</v>
      </c>
      <c r="BP117" s="0" t="n">
        <v>1016.1</v>
      </c>
      <c r="BQ117" s="0" t="n">
        <v>1094</v>
      </c>
      <c r="BR117" s="0" t="n">
        <v>1032.7</v>
      </c>
      <c r="BS117" s="0" t="n">
        <v>1062.7</v>
      </c>
      <c r="BT117" s="0" t="n">
        <v>899.1</v>
      </c>
      <c r="BU117" s="0" t="n">
        <v>887.1</v>
      </c>
      <c r="BV117" s="0" t="n">
        <v>843</v>
      </c>
      <c r="BW117" s="0" t="n">
        <v>674.8</v>
      </c>
      <c r="BX117" s="0" t="n">
        <v>748.2</v>
      </c>
      <c r="BY117" s="0" t="n">
        <v>717.4</v>
      </c>
      <c r="BZ117" s="0" t="n">
        <v>678.9</v>
      </c>
      <c r="CA117" s="0" t="n">
        <v>551</v>
      </c>
      <c r="CB117" s="0" t="n">
        <v>457.3</v>
      </c>
      <c r="CC117" s="0" t="n">
        <v>342.7</v>
      </c>
      <c r="CD117" s="0" t="n">
        <v>321.3</v>
      </c>
      <c r="CE117" s="0" t="n">
        <v>292</v>
      </c>
      <c r="CF117" s="0" t="n">
        <v>256.6</v>
      </c>
      <c r="CG117" s="0" t="n">
        <v>247.6</v>
      </c>
      <c r="CH117" s="0" t="n">
        <v>250.2</v>
      </c>
      <c r="CI117" s="0" t="n">
        <v>253.5</v>
      </c>
      <c r="CJ117" s="0" t="n">
        <v>247.4</v>
      </c>
      <c r="CK117" s="0" t="n">
        <v>250.6</v>
      </c>
      <c r="CL117" s="0" t="n">
        <v>263.1</v>
      </c>
      <c r="CM117" s="0" t="n">
        <v>274.2</v>
      </c>
      <c r="CN117" s="0" t="n">
        <v>252.3</v>
      </c>
      <c r="CO117" s="0" t="n">
        <v>247.9</v>
      </c>
      <c r="CP117" s="0" t="n">
        <v>261.2</v>
      </c>
      <c r="CQ117" s="0" t="n">
        <v>264.2</v>
      </c>
      <c r="CR117" s="0" t="n">
        <v>247.6</v>
      </c>
      <c r="CS117" s="0" t="n">
        <v>243.7</v>
      </c>
      <c r="CT117" s="0" t="n">
        <v>228.9</v>
      </c>
      <c r="CU117" s="0" t="n">
        <v>225.8</v>
      </c>
      <c r="CV117" s="0" t="n">
        <v>204.4</v>
      </c>
      <c r="CW117" s="0" t="n">
        <v>203.1</v>
      </c>
      <c r="CX117" s="0" t="n">
        <v>202.3</v>
      </c>
      <c r="CY117" s="0" t="n">
        <v>200.5</v>
      </c>
      <c r="CZ117" s="0" t="n">
        <v>161.6</v>
      </c>
      <c r="DA117" s="0" t="n">
        <v>157.2</v>
      </c>
      <c r="DB117" s="0" t="n">
        <v>151.8</v>
      </c>
      <c r="DC117" s="0" t="n">
        <v>167</v>
      </c>
      <c r="DD117" s="0" t="n">
        <v>166.1</v>
      </c>
      <c r="DE117" s="0" t="n">
        <v>170.1</v>
      </c>
      <c r="DF117" s="0" t="n">
        <v>171.4</v>
      </c>
      <c r="DG117" s="0" t="n">
        <v>185.2</v>
      </c>
      <c r="DH117" s="0" t="n">
        <v>201.6</v>
      </c>
      <c r="DI117" s="0" t="n">
        <v>227.6</v>
      </c>
      <c r="DJ117" s="0" t="n">
        <v>241.1</v>
      </c>
      <c r="DK117" s="0" t="n">
        <v>266.7</v>
      </c>
      <c r="DL117" s="0" t="n">
        <v>306.3</v>
      </c>
      <c r="DM117" s="0" t="n">
        <v>271.6</v>
      </c>
      <c r="DN117" s="0" t="n">
        <v>221.4</v>
      </c>
      <c r="DO117" s="0" t="n">
        <v>249.2</v>
      </c>
      <c r="DP117" s="0" t="n">
        <v>281.1</v>
      </c>
      <c r="DQ117" s="0" t="n">
        <v>245.2</v>
      </c>
      <c r="DR117" s="0" t="n">
        <v>272.2</v>
      </c>
      <c r="DS117" s="0" t="n">
        <v>333.3</v>
      </c>
      <c r="DT117" s="0" t="n">
        <v>254.2</v>
      </c>
      <c r="DU117" s="0" t="n">
        <v>277</v>
      </c>
      <c r="DV117" s="0" t="n">
        <v>384.8</v>
      </c>
      <c r="DW117" s="0" t="n">
        <v>227.1</v>
      </c>
      <c r="DX117" s="0" t="n">
        <v>218.5</v>
      </c>
      <c r="DY117" s="0" t="n">
        <v>238.8</v>
      </c>
      <c r="DZ117" s="0" t="n">
        <v>214</v>
      </c>
      <c r="EA117" s="0" t="n">
        <v>190.9</v>
      </c>
      <c r="EB117" s="0" t="n">
        <v>190.1</v>
      </c>
      <c r="EC117" s="0" t="n">
        <v>201</v>
      </c>
      <c r="ED117" s="0" t="n">
        <v>199.6</v>
      </c>
      <c r="EE117" s="0" t="n">
        <v>201.9</v>
      </c>
      <c r="EF117" s="0" t="n">
        <v>210.9</v>
      </c>
      <c r="EG117" s="0" t="n">
        <v>235.4</v>
      </c>
      <c r="EH117" s="0" t="n">
        <v>244.6</v>
      </c>
      <c r="EI117" s="0" t="n">
        <v>262.9</v>
      </c>
      <c r="EJ117" s="0" t="n">
        <v>278.6</v>
      </c>
      <c r="EK117" s="0" t="n">
        <v>306.9</v>
      </c>
      <c r="EL117" s="0" t="n">
        <v>341.8</v>
      </c>
      <c r="EM117" s="0" t="n">
        <v>286.9</v>
      </c>
      <c r="EN117" s="0" t="n">
        <v>279.8</v>
      </c>
      <c r="EO117" s="0" t="n">
        <v>296.9</v>
      </c>
      <c r="EP117" s="0" t="n">
        <v>297.2</v>
      </c>
      <c r="EQ117" s="0" t="n">
        <v>290.8</v>
      </c>
      <c r="ER117" s="0" t="n">
        <v>274.2</v>
      </c>
      <c r="ES117" s="0" t="n">
        <v>240.7</v>
      </c>
      <c r="ET117" s="0" t="n">
        <v>264.8</v>
      </c>
      <c r="EU117" s="0" t="n">
        <v>171.8</v>
      </c>
      <c r="EV117" s="0" t="n">
        <v>122.1</v>
      </c>
      <c r="EW117" s="0" t="n">
        <v>86.1</v>
      </c>
      <c r="EX117" s="0" t="n">
        <v>55.9</v>
      </c>
      <c r="EY117" s="0" t="n">
        <v>36.4</v>
      </c>
      <c r="EZ117" s="0" t="n">
        <v>25.9</v>
      </c>
      <c r="FA117" s="0" t="n">
        <v>22.4</v>
      </c>
    </row>
    <row r="118" customFormat="false" ht="12.75" hidden="false" customHeight="false" outlineLevel="0" collapsed="false">
      <c r="A118" s="1" t="s">
        <v>71</v>
      </c>
      <c r="B118" s="0" t="n">
        <v>-17</v>
      </c>
      <c r="C118" s="0" t="n">
        <v>-16.9</v>
      </c>
      <c r="D118" s="0" t="n">
        <v>-12.8</v>
      </c>
      <c r="E118" s="0" t="n">
        <v>-3.7</v>
      </c>
      <c r="F118" s="0" t="n">
        <v>11.8</v>
      </c>
      <c r="G118" s="0" t="n">
        <v>36.4</v>
      </c>
      <c r="H118" s="0" t="n">
        <v>63</v>
      </c>
      <c r="I118" s="0" t="n">
        <v>102.2</v>
      </c>
      <c r="J118" s="0" t="n">
        <v>164.5</v>
      </c>
      <c r="K118" s="0" t="n">
        <v>165.3</v>
      </c>
      <c r="L118" s="0" t="n">
        <v>172.4</v>
      </c>
      <c r="M118" s="0" t="n">
        <v>182.4</v>
      </c>
      <c r="N118" s="0" t="n">
        <v>187.7</v>
      </c>
      <c r="O118" s="0" t="n">
        <v>177.3</v>
      </c>
      <c r="P118" s="0" t="n">
        <v>208.7</v>
      </c>
      <c r="Q118" s="0" t="n">
        <v>185.2</v>
      </c>
      <c r="R118" s="0" t="n">
        <v>182.4</v>
      </c>
      <c r="S118" s="0" t="n">
        <v>182.3</v>
      </c>
      <c r="T118" s="0" t="n">
        <v>183.9</v>
      </c>
      <c r="U118" s="0" t="n">
        <v>169.7</v>
      </c>
      <c r="V118" s="0" t="n">
        <v>175.6</v>
      </c>
      <c r="W118" s="0" t="n">
        <v>173.2</v>
      </c>
      <c r="X118" s="0" t="n">
        <v>163.6</v>
      </c>
      <c r="Y118" s="0" t="n">
        <v>170.8</v>
      </c>
      <c r="Z118" s="0" t="n">
        <v>167.5</v>
      </c>
      <c r="AA118" s="0" t="n">
        <v>162.3</v>
      </c>
      <c r="AB118" s="0" t="n">
        <v>153.7</v>
      </c>
      <c r="AC118" s="0" t="n">
        <v>145.9</v>
      </c>
      <c r="AD118" s="0" t="n">
        <v>140.9</v>
      </c>
      <c r="AE118" s="0" t="n">
        <v>140.7</v>
      </c>
      <c r="AF118" s="0" t="n">
        <v>140.3</v>
      </c>
      <c r="AG118" s="0" t="n">
        <v>139.1</v>
      </c>
      <c r="AH118" s="0" t="n">
        <v>141.7</v>
      </c>
      <c r="AI118" s="0" t="n">
        <v>146.2</v>
      </c>
      <c r="AJ118" s="0" t="n">
        <v>145.9</v>
      </c>
      <c r="AK118" s="0" t="n">
        <v>145.3</v>
      </c>
      <c r="AL118" s="0" t="n">
        <v>151.6</v>
      </c>
      <c r="AM118" s="0" t="n">
        <v>153.6</v>
      </c>
      <c r="AN118" s="0" t="n">
        <v>166</v>
      </c>
      <c r="AO118" s="0" t="n">
        <v>165.8</v>
      </c>
      <c r="AP118" s="0" t="n">
        <v>155.5</v>
      </c>
      <c r="AQ118" s="0" t="n">
        <v>158.3</v>
      </c>
      <c r="AR118" s="0" t="n">
        <v>152.3</v>
      </c>
      <c r="AS118" s="0" t="n">
        <v>155.4</v>
      </c>
      <c r="AT118" s="0" t="n">
        <v>158.3</v>
      </c>
      <c r="AU118" s="0" t="n">
        <v>153.7</v>
      </c>
      <c r="AV118" s="0" t="n">
        <v>162.3</v>
      </c>
      <c r="AW118" s="0" t="n">
        <v>162.5</v>
      </c>
      <c r="AX118" s="0" t="n">
        <v>167.4</v>
      </c>
      <c r="AY118" s="0" t="n">
        <v>183.5</v>
      </c>
      <c r="AZ118" s="0" t="n">
        <v>190.5</v>
      </c>
      <c r="BA118" s="0" t="n">
        <v>211.5</v>
      </c>
      <c r="BB118" s="0" t="n">
        <v>231.3</v>
      </c>
      <c r="BC118" s="0" t="n">
        <v>259.9</v>
      </c>
      <c r="BD118" s="0" t="n">
        <v>350.1</v>
      </c>
      <c r="BE118" s="0" t="n">
        <v>372.7</v>
      </c>
      <c r="BF118" s="0" t="n">
        <v>488.6</v>
      </c>
      <c r="BG118" s="0" t="n">
        <v>604.6</v>
      </c>
      <c r="BH118" s="0" t="n">
        <v>693.5</v>
      </c>
      <c r="BI118" s="0" t="n">
        <v>772.4</v>
      </c>
      <c r="BJ118" s="0" t="n">
        <v>849.2</v>
      </c>
      <c r="BK118" s="0" t="n">
        <v>1077</v>
      </c>
      <c r="BL118" s="0" t="n">
        <v>1046.1</v>
      </c>
      <c r="BM118" s="0" t="n">
        <v>845.2</v>
      </c>
      <c r="BN118" s="0" t="n">
        <v>888.8</v>
      </c>
      <c r="BO118" s="0" t="n">
        <v>1042.5</v>
      </c>
      <c r="BP118" s="0" t="n">
        <v>943.2</v>
      </c>
      <c r="BQ118" s="0" t="n">
        <v>921.6</v>
      </c>
      <c r="BR118" s="0" t="n">
        <v>877.6</v>
      </c>
      <c r="BS118" s="0" t="n">
        <v>765.3</v>
      </c>
      <c r="BT118" s="0" t="n">
        <v>810</v>
      </c>
      <c r="BU118" s="0" t="n">
        <v>641.9</v>
      </c>
      <c r="BV118" s="0" t="n">
        <v>666.4</v>
      </c>
      <c r="BW118" s="0" t="n">
        <v>672.8</v>
      </c>
      <c r="BX118" s="0" t="n">
        <v>657.9</v>
      </c>
      <c r="BY118" s="0" t="n">
        <v>556.7</v>
      </c>
      <c r="BZ118" s="0" t="n">
        <v>441.2</v>
      </c>
      <c r="CA118" s="0" t="n">
        <v>361.2</v>
      </c>
      <c r="CB118" s="0" t="n">
        <v>297.5</v>
      </c>
      <c r="CC118" s="0" t="n">
        <v>290.8</v>
      </c>
      <c r="CD118" s="0" t="n">
        <v>252.1</v>
      </c>
      <c r="CE118" s="0" t="n">
        <v>244</v>
      </c>
      <c r="CF118" s="0" t="n">
        <v>240.4</v>
      </c>
      <c r="CG118" s="0" t="n">
        <v>234.1</v>
      </c>
      <c r="CH118" s="0" t="n">
        <v>234.2</v>
      </c>
      <c r="CI118" s="0" t="n">
        <v>233.5</v>
      </c>
      <c r="CJ118" s="0" t="n">
        <v>240.9</v>
      </c>
      <c r="CK118" s="0" t="n">
        <v>261.5</v>
      </c>
      <c r="CL118" s="0" t="n">
        <v>256.6</v>
      </c>
      <c r="CM118" s="0" t="n">
        <v>242.5</v>
      </c>
      <c r="CN118" s="0" t="n">
        <v>265.9</v>
      </c>
      <c r="CO118" s="0" t="n">
        <v>276.5</v>
      </c>
      <c r="CP118" s="0" t="n">
        <v>247.2</v>
      </c>
      <c r="CQ118" s="0" t="n">
        <v>237.9</v>
      </c>
      <c r="CR118" s="0" t="n">
        <v>247</v>
      </c>
      <c r="CS118" s="0" t="n">
        <v>233</v>
      </c>
      <c r="CT118" s="0" t="n">
        <v>230.1</v>
      </c>
      <c r="CU118" s="0" t="n">
        <v>215.8</v>
      </c>
      <c r="CV118" s="0" t="n">
        <v>213.2</v>
      </c>
      <c r="CW118" s="0" t="n">
        <v>212.8</v>
      </c>
      <c r="CX118" s="0" t="n">
        <v>208</v>
      </c>
      <c r="CY118" s="0" t="n">
        <v>194.4</v>
      </c>
      <c r="CZ118" s="0" t="n">
        <v>152.5</v>
      </c>
      <c r="DA118" s="0" t="n">
        <v>162.9</v>
      </c>
      <c r="DB118" s="0" t="n">
        <v>158.4</v>
      </c>
      <c r="DC118" s="0" t="n">
        <v>163.2</v>
      </c>
      <c r="DD118" s="0" t="n">
        <v>174.3</v>
      </c>
      <c r="DE118" s="0" t="n">
        <v>196</v>
      </c>
      <c r="DF118" s="0" t="n">
        <v>200</v>
      </c>
      <c r="DG118" s="0" t="n">
        <v>218.6</v>
      </c>
      <c r="DH118" s="0" t="n">
        <v>230.7</v>
      </c>
      <c r="DI118" s="0" t="n">
        <v>271</v>
      </c>
      <c r="DJ118" s="0" t="n">
        <v>293.4</v>
      </c>
      <c r="DK118" s="0" t="n">
        <v>224.5</v>
      </c>
      <c r="DL118" s="0" t="n">
        <v>235.3</v>
      </c>
      <c r="DM118" s="0" t="n">
        <v>284.5</v>
      </c>
      <c r="DN118" s="0" t="n">
        <v>283.8</v>
      </c>
      <c r="DO118" s="0" t="n">
        <v>261.1</v>
      </c>
      <c r="DP118" s="0" t="n">
        <v>234.8</v>
      </c>
      <c r="DQ118" s="0" t="n">
        <v>217.2</v>
      </c>
      <c r="DR118" s="0" t="n">
        <v>265.2</v>
      </c>
      <c r="DS118" s="0" t="n">
        <v>316.4</v>
      </c>
      <c r="DT118" s="0" t="n">
        <v>234.4</v>
      </c>
      <c r="DU118" s="0" t="n">
        <v>249.5</v>
      </c>
      <c r="DV118" s="0" t="n">
        <v>397.4</v>
      </c>
      <c r="DW118" s="0" t="n">
        <v>230.9</v>
      </c>
      <c r="DX118" s="0" t="n">
        <v>199</v>
      </c>
      <c r="DY118" s="0" t="n">
        <v>184.1</v>
      </c>
      <c r="DZ118" s="0" t="n">
        <v>198.5</v>
      </c>
      <c r="EA118" s="0" t="n">
        <v>197.2</v>
      </c>
      <c r="EB118" s="0" t="n">
        <v>201.9</v>
      </c>
      <c r="EC118" s="0" t="n">
        <v>212.5</v>
      </c>
      <c r="ED118" s="0" t="n">
        <v>227.4</v>
      </c>
      <c r="EE118" s="0" t="n">
        <v>243.2</v>
      </c>
      <c r="EF118" s="0" t="n">
        <v>250.1</v>
      </c>
      <c r="EG118" s="0" t="n">
        <v>279</v>
      </c>
      <c r="EH118" s="0" t="n">
        <v>303.9</v>
      </c>
      <c r="EI118" s="0" t="n">
        <v>343.1</v>
      </c>
      <c r="EJ118" s="0" t="n">
        <v>299.5</v>
      </c>
      <c r="EK118" s="0" t="n">
        <v>285.2</v>
      </c>
      <c r="EL118" s="0" t="n">
        <v>297.1</v>
      </c>
      <c r="EM118" s="0" t="n">
        <v>311.6</v>
      </c>
      <c r="EN118" s="0" t="n">
        <v>289.6</v>
      </c>
      <c r="EO118" s="0" t="n">
        <v>280.3</v>
      </c>
      <c r="EP118" s="0" t="n">
        <v>256.5</v>
      </c>
      <c r="EQ118" s="0" t="n">
        <v>262.8</v>
      </c>
      <c r="ER118" s="0" t="n">
        <v>260.7</v>
      </c>
      <c r="ES118" s="0" t="n">
        <v>230.4</v>
      </c>
      <c r="ET118" s="0" t="n">
        <v>245.4</v>
      </c>
      <c r="EU118" s="0" t="n">
        <v>171.6</v>
      </c>
      <c r="EV118" s="0" t="n">
        <v>129.8</v>
      </c>
      <c r="EW118" s="0" t="n">
        <v>84.1</v>
      </c>
      <c r="EX118" s="0" t="n">
        <v>55.1</v>
      </c>
      <c r="EY118" s="0" t="n">
        <v>39.7</v>
      </c>
      <c r="EZ118" s="0" t="n">
        <v>31.7</v>
      </c>
      <c r="FA118" s="0" t="n">
        <v>28.4</v>
      </c>
    </row>
    <row r="119" customFormat="false" ht="12.75" hidden="false" customHeight="false" outlineLevel="0" collapsed="false">
      <c r="A119" s="1" t="s">
        <v>72</v>
      </c>
      <c r="B119" s="0" t="n">
        <v>-38.5</v>
      </c>
      <c r="C119" s="0" t="n">
        <v>-37.3</v>
      </c>
      <c r="D119" s="0" t="n">
        <v>-32.5</v>
      </c>
      <c r="E119" s="0" t="n">
        <v>-21.7</v>
      </c>
      <c r="F119" s="0" t="n">
        <v>-1.3</v>
      </c>
      <c r="G119" s="0" t="n">
        <v>30</v>
      </c>
      <c r="H119" s="0" t="n">
        <v>68.7</v>
      </c>
      <c r="I119" s="0" t="n">
        <v>115.7</v>
      </c>
      <c r="J119" s="0" t="n">
        <v>191.1</v>
      </c>
      <c r="K119" s="0" t="n">
        <v>185.2</v>
      </c>
      <c r="L119" s="0" t="n">
        <v>179.5</v>
      </c>
      <c r="M119" s="0" t="n">
        <v>179</v>
      </c>
      <c r="N119" s="0" t="n">
        <v>178.4</v>
      </c>
      <c r="O119" s="0" t="n">
        <v>170.6</v>
      </c>
      <c r="P119" s="0" t="n">
        <v>208.2</v>
      </c>
      <c r="Q119" s="0" t="n">
        <v>159.7</v>
      </c>
      <c r="R119" s="0" t="n">
        <v>163.4</v>
      </c>
      <c r="S119" s="0" t="n">
        <v>160.4</v>
      </c>
      <c r="T119" s="0" t="n">
        <v>158.1</v>
      </c>
      <c r="U119" s="0" t="n">
        <v>157.7</v>
      </c>
      <c r="V119" s="0" t="n">
        <v>159.8</v>
      </c>
      <c r="W119" s="0" t="n">
        <v>155.5</v>
      </c>
      <c r="X119" s="0" t="n">
        <v>150</v>
      </c>
      <c r="Y119" s="0" t="n">
        <v>139.3</v>
      </c>
      <c r="Z119" s="0" t="n">
        <v>133</v>
      </c>
      <c r="AA119" s="0" t="n">
        <v>135.9</v>
      </c>
      <c r="AB119" s="0" t="n">
        <v>139.6</v>
      </c>
      <c r="AC119" s="0" t="n">
        <v>135.7</v>
      </c>
      <c r="AD119" s="0" t="n">
        <v>139.5</v>
      </c>
      <c r="AE119" s="0" t="n">
        <v>138.7</v>
      </c>
      <c r="AF119" s="0" t="n">
        <v>139.7</v>
      </c>
      <c r="AG119" s="0" t="n">
        <v>147.5</v>
      </c>
      <c r="AH119" s="0" t="n">
        <v>151.8</v>
      </c>
      <c r="AI119" s="0" t="n">
        <v>154.6</v>
      </c>
      <c r="AJ119" s="0" t="n">
        <v>148.4</v>
      </c>
      <c r="AK119" s="0" t="n">
        <v>155.9</v>
      </c>
      <c r="AL119" s="0" t="n">
        <v>163.5</v>
      </c>
      <c r="AM119" s="0" t="n">
        <v>148</v>
      </c>
      <c r="AN119" s="0" t="n">
        <v>154.7</v>
      </c>
      <c r="AO119" s="0" t="n">
        <v>151.1</v>
      </c>
      <c r="AP119" s="0" t="n">
        <v>155.7</v>
      </c>
      <c r="AQ119" s="0" t="n">
        <v>156.2</v>
      </c>
      <c r="AR119" s="0" t="n">
        <v>158.3</v>
      </c>
      <c r="AS119" s="0" t="n">
        <v>161.7</v>
      </c>
      <c r="AT119" s="0" t="n">
        <v>165.2</v>
      </c>
      <c r="AU119" s="0" t="n">
        <v>175</v>
      </c>
      <c r="AV119" s="0" t="n">
        <v>182.5</v>
      </c>
      <c r="AW119" s="0" t="n">
        <v>198.9</v>
      </c>
      <c r="AX119" s="0" t="n">
        <v>215.1</v>
      </c>
      <c r="AY119" s="0" t="n">
        <v>246.5</v>
      </c>
      <c r="AZ119" s="0" t="n">
        <v>316.6</v>
      </c>
      <c r="BA119" s="0" t="n">
        <v>359</v>
      </c>
      <c r="BB119" s="0" t="n">
        <v>388.7</v>
      </c>
      <c r="BC119" s="0" t="n">
        <v>431.5</v>
      </c>
      <c r="BD119" s="0" t="n">
        <v>500.3</v>
      </c>
      <c r="BE119" s="0" t="n">
        <v>621.5</v>
      </c>
      <c r="BF119" s="0" t="n">
        <v>765.7</v>
      </c>
      <c r="BG119" s="0" t="n">
        <v>947.9</v>
      </c>
      <c r="BH119" s="0" t="n">
        <v>1013</v>
      </c>
      <c r="BI119" s="0" t="n">
        <v>778.6</v>
      </c>
      <c r="BJ119" s="0" t="n">
        <v>774</v>
      </c>
      <c r="BK119" s="0" t="n">
        <v>971.5</v>
      </c>
      <c r="BL119" s="0" t="n">
        <v>879.3</v>
      </c>
      <c r="BM119" s="0" t="n">
        <v>848.3</v>
      </c>
      <c r="BN119" s="0" t="n">
        <v>780</v>
      </c>
      <c r="BO119" s="0" t="n">
        <v>709.5</v>
      </c>
      <c r="BP119" s="0" t="n">
        <v>730.7</v>
      </c>
      <c r="BQ119" s="0" t="n">
        <v>618.1</v>
      </c>
      <c r="BR119" s="0" t="n">
        <v>578.5</v>
      </c>
      <c r="BS119" s="0" t="n">
        <v>611.5</v>
      </c>
      <c r="BT119" s="0" t="n">
        <v>589</v>
      </c>
      <c r="BU119" s="0" t="n">
        <v>536.9</v>
      </c>
      <c r="BV119" s="0" t="n">
        <v>427.1</v>
      </c>
      <c r="BW119" s="0" t="n">
        <v>339.5</v>
      </c>
      <c r="BX119" s="0" t="n">
        <v>284.5</v>
      </c>
      <c r="BY119" s="0" t="n">
        <v>279.4</v>
      </c>
      <c r="BZ119" s="0" t="n">
        <v>249.6</v>
      </c>
      <c r="CA119" s="0" t="n">
        <v>227</v>
      </c>
      <c r="CB119" s="0" t="n">
        <v>222</v>
      </c>
      <c r="CC119" s="0" t="n">
        <v>215</v>
      </c>
      <c r="CD119" s="0" t="n">
        <v>211.6</v>
      </c>
      <c r="CE119" s="0" t="n">
        <v>213.6</v>
      </c>
      <c r="CF119" s="0" t="n">
        <v>220.1</v>
      </c>
      <c r="CG119" s="0" t="n">
        <v>239.4</v>
      </c>
      <c r="CH119" s="0" t="n">
        <v>240.5</v>
      </c>
      <c r="CI119" s="0" t="n">
        <v>227.8</v>
      </c>
      <c r="CJ119" s="0" t="n">
        <v>234.4</v>
      </c>
      <c r="CK119" s="0" t="n">
        <v>243.5</v>
      </c>
      <c r="CL119" s="0" t="n">
        <v>241.8</v>
      </c>
      <c r="CM119" s="0" t="n">
        <v>233.5</v>
      </c>
      <c r="CN119" s="0" t="n">
        <v>237.4</v>
      </c>
      <c r="CO119" s="0" t="n">
        <v>232.9</v>
      </c>
      <c r="CP119" s="0" t="n">
        <v>230.8</v>
      </c>
      <c r="CQ119" s="0" t="n">
        <v>225.1</v>
      </c>
      <c r="CR119" s="0" t="n">
        <v>238.6</v>
      </c>
      <c r="CS119" s="0" t="n">
        <v>240.1</v>
      </c>
      <c r="CT119" s="0" t="n">
        <v>235.1</v>
      </c>
      <c r="CU119" s="0" t="n">
        <v>227.9</v>
      </c>
      <c r="CV119" s="0" t="n">
        <v>226.3</v>
      </c>
      <c r="CW119" s="0" t="n">
        <v>218.3</v>
      </c>
      <c r="CX119" s="0" t="n">
        <v>226.3</v>
      </c>
      <c r="CY119" s="0" t="n">
        <v>218.9</v>
      </c>
      <c r="CZ119" s="0" t="n">
        <v>147.7</v>
      </c>
      <c r="DA119" s="0" t="n">
        <v>159.2</v>
      </c>
      <c r="DB119" s="0" t="n">
        <v>179.5</v>
      </c>
      <c r="DC119" s="0" t="n">
        <v>188.2</v>
      </c>
      <c r="DD119" s="0" t="n">
        <v>183.5</v>
      </c>
      <c r="DE119" s="0" t="n">
        <v>213</v>
      </c>
      <c r="DF119" s="0" t="n">
        <v>269.6</v>
      </c>
      <c r="DG119" s="0" t="n">
        <v>247.7</v>
      </c>
      <c r="DH119" s="0" t="n">
        <v>201.6</v>
      </c>
      <c r="DI119" s="0" t="n">
        <v>231.7</v>
      </c>
      <c r="DJ119" s="0" t="n">
        <v>248.6</v>
      </c>
      <c r="DK119" s="0" t="n">
        <v>217.3</v>
      </c>
      <c r="DL119" s="0" t="n">
        <v>215.1</v>
      </c>
      <c r="DM119" s="0" t="n">
        <v>198.9</v>
      </c>
      <c r="DN119" s="0" t="n">
        <v>198.7</v>
      </c>
      <c r="DO119" s="0" t="n">
        <v>217.1</v>
      </c>
      <c r="DP119" s="0" t="n">
        <v>182.8</v>
      </c>
      <c r="DQ119" s="0" t="n">
        <v>191.9</v>
      </c>
      <c r="DR119" s="0" t="n">
        <v>250.8</v>
      </c>
      <c r="DS119" s="0" t="n">
        <v>347.2</v>
      </c>
      <c r="DT119" s="0" t="n">
        <v>221.4</v>
      </c>
      <c r="DU119" s="0" t="n">
        <v>230.6</v>
      </c>
      <c r="DV119" s="0" t="n">
        <v>364.6</v>
      </c>
      <c r="DW119" s="0" t="n">
        <v>192.3</v>
      </c>
      <c r="DX119" s="0" t="n">
        <v>197.6</v>
      </c>
      <c r="DY119" s="0" t="n">
        <v>194.9</v>
      </c>
      <c r="DZ119" s="0" t="n">
        <v>210.4</v>
      </c>
      <c r="EA119" s="0" t="n">
        <v>232.7</v>
      </c>
      <c r="EB119" s="0" t="n">
        <v>234.5</v>
      </c>
      <c r="EC119" s="0" t="n">
        <v>256.3</v>
      </c>
      <c r="ED119" s="0" t="n">
        <v>274</v>
      </c>
      <c r="EE119" s="0" t="n">
        <v>300</v>
      </c>
      <c r="EF119" s="0" t="n">
        <v>336.2</v>
      </c>
      <c r="EG119" s="0" t="n">
        <v>286.7</v>
      </c>
      <c r="EH119" s="0" t="n">
        <v>291.7</v>
      </c>
      <c r="EI119" s="0" t="n">
        <v>310.2</v>
      </c>
      <c r="EJ119" s="0" t="n">
        <v>303.9</v>
      </c>
      <c r="EK119" s="0" t="n">
        <v>294.4</v>
      </c>
      <c r="EL119" s="0" t="n">
        <v>284.9</v>
      </c>
      <c r="EM119" s="0" t="n">
        <v>252.8</v>
      </c>
      <c r="EN119" s="0" t="n">
        <v>278.4</v>
      </c>
      <c r="EO119" s="0" t="n">
        <v>244.3</v>
      </c>
      <c r="EP119" s="0" t="n">
        <v>237.2</v>
      </c>
      <c r="EQ119" s="0" t="n">
        <v>246.4</v>
      </c>
      <c r="ER119" s="0" t="n">
        <v>240.5</v>
      </c>
      <c r="ES119" s="0" t="n">
        <v>236.9</v>
      </c>
      <c r="ET119" s="0" t="n">
        <v>227.2</v>
      </c>
      <c r="EU119" s="0" t="n">
        <v>158.2</v>
      </c>
      <c r="EV119" s="0" t="n">
        <v>128.6</v>
      </c>
      <c r="EW119" s="0" t="n">
        <v>99.6</v>
      </c>
      <c r="EX119" s="0" t="n">
        <v>76.8</v>
      </c>
      <c r="EY119" s="0" t="n">
        <v>62.2</v>
      </c>
      <c r="EZ119" s="0" t="n">
        <v>53.9</v>
      </c>
      <c r="FA119" s="0" t="n">
        <v>50.8</v>
      </c>
    </row>
    <row r="120" s="3" customFormat="true" ht="12.75" hidden="false" customHeight="false" outlineLevel="0" collapsed="false">
      <c r="A120" s="2"/>
      <c r="B120" s="3" t="n">
        <f aca="false">SUM(B115:B119)</f>
        <v>-78.6</v>
      </c>
      <c r="C120" s="3" t="n">
        <f aca="false">SUM(C115:C119)</f>
        <v>-76.6</v>
      </c>
      <c r="D120" s="3" t="n">
        <f aca="false">SUM(D115:D119)</f>
        <v>-56.9</v>
      </c>
      <c r="E120" s="3" t="n">
        <f aca="false">SUM(E115:E119)</f>
        <v>-13.8</v>
      </c>
      <c r="F120" s="3" t="n">
        <f aca="false">SUM(F115:F119)</f>
        <v>68.8</v>
      </c>
      <c r="G120" s="3" t="n">
        <f aca="false">SUM(G115:G119)</f>
        <v>195.1</v>
      </c>
      <c r="H120" s="3" t="n">
        <f aca="false">SUM(H115:H119)</f>
        <v>346.5</v>
      </c>
      <c r="I120" s="3" t="n">
        <f aca="false">SUM(I115:I119)</f>
        <v>529.4</v>
      </c>
      <c r="J120" s="3" t="n">
        <f aca="false">SUM(J115:J119)</f>
        <v>849.2</v>
      </c>
      <c r="K120" s="3" t="n">
        <f aca="false">SUM(K115:K119)</f>
        <v>844</v>
      </c>
      <c r="L120" s="3" t="n">
        <f aca="false">SUM(L115:L119)</f>
        <v>860</v>
      </c>
      <c r="M120" s="3" t="n">
        <f aca="false">SUM(M115:M119)</f>
        <v>886.8</v>
      </c>
      <c r="N120" s="3" t="n">
        <f aca="false">SUM(N115:N119)</f>
        <v>905.4</v>
      </c>
      <c r="O120" s="3" t="n">
        <f aca="false">SUM(O115:O119)</f>
        <v>905.4</v>
      </c>
      <c r="P120" s="3" t="n">
        <f aca="false">SUM(P115:P119)</f>
        <v>1067.1</v>
      </c>
      <c r="Q120" s="3" t="n">
        <f aca="false">SUM(Q115:Q119)</f>
        <v>883.5</v>
      </c>
      <c r="R120" s="3" t="n">
        <f aca="false">SUM(R115:R119)</f>
        <v>893.2</v>
      </c>
      <c r="S120" s="3" t="n">
        <f aca="false">SUM(S115:S119)</f>
        <v>894.1</v>
      </c>
      <c r="T120" s="3" t="n">
        <f aca="false">SUM(T115:T119)</f>
        <v>880.6</v>
      </c>
      <c r="U120" s="3" t="n">
        <f aca="false">SUM(U115:U119)</f>
        <v>848.1</v>
      </c>
      <c r="V120" s="3" t="n">
        <f aca="false">SUM(V115:V119)</f>
        <v>864.2</v>
      </c>
      <c r="W120" s="3" t="n">
        <f aca="false">SUM(W115:W119)</f>
        <v>844.7</v>
      </c>
      <c r="X120" s="3" t="n">
        <f aca="false">SUM(X115:X119)</f>
        <v>818.2</v>
      </c>
      <c r="Y120" s="3" t="n">
        <f aca="false">SUM(Y115:Y119)</f>
        <v>810.7</v>
      </c>
      <c r="Z120" s="3" t="n">
        <f aca="false">SUM(Z115:Z119)</f>
        <v>799.5</v>
      </c>
      <c r="AA120" s="3" t="n">
        <f aca="false">SUM(AA115:AA119)</f>
        <v>790.1</v>
      </c>
      <c r="AB120" s="3" t="n">
        <f aca="false">SUM(AB115:AB119)</f>
        <v>765.5</v>
      </c>
      <c r="AC120" s="3" t="n">
        <f aca="false">SUM(AC115:AC119)</f>
        <v>739</v>
      </c>
      <c r="AD120" s="3" t="n">
        <f aca="false">SUM(AD115:AD119)</f>
        <v>720.4</v>
      </c>
      <c r="AE120" s="3" t="n">
        <f aca="false">SUM(AE115:AE119)</f>
        <v>708.7</v>
      </c>
      <c r="AF120" s="3" t="n">
        <f aca="false">SUM(AF115:AF119)</f>
        <v>706.6</v>
      </c>
      <c r="AG120" s="3" t="n">
        <f aca="false">SUM(AG115:AG119)</f>
        <v>715.1</v>
      </c>
      <c r="AH120" s="3" t="n">
        <f aca="false">SUM(AH115:AH119)</f>
        <v>711.1</v>
      </c>
      <c r="AI120" s="3" t="n">
        <f aca="false">SUM(AI115:AI119)</f>
        <v>728.3</v>
      </c>
      <c r="AJ120" s="3" t="n">
        <f aca="false">SUM(AJ115:AJ119)</f>
        <v>720.1</v>
      </c>
      <c r="AK120" s="3" t="n">
        <f aca="false">SUM(AK115:AK119)</f>
        <v>734.2</v>
      </c>
      <c r="AL120" s="3" t="n">
        <f aca="false">SUM(AL115:AL119)</f>
        <v>755.3</v>
      </c>
      <c r="AM120" s="3" t="n">
        <f aca="false">SUM(AM115:AM119)</f>
        <v>752.9</v>
      </c>
      <c r="AN120" s="3" t="n">
        <f aca="false">SUM(AN115:AN119)</f>
        <v>788.6</v>
      </c>
      <c r="AO120" s="3" t="n">
        <f aca="false">SUM(AO115:AO119)</f>
        <v>804</v>
      </c>
      <c r="AP120" s="3" t="n">
        <f aca="false">SUM(AP115:AP119)</f>
        <v>774.8</v>
      </c>
      <c r="AQ120" s="3" t="n">
        <f aca="false">SUM(AQ115:AQ119)</f>
        <v>774.1</v>
      </c>
      <c r="AR120" s="3" t="n">
        <f aca="false">SUM(AR115:AR119)</f>
        <v>759.6</v>
      </c>
      <c r="AS120" s="3" t="n">
        <f aca="false">SUM(AS115:AS119)</f>
        <v>775.2</v>
      </c>
      <c r="AT120" s="3" t="n">
        <f aca="false">SUM(AT115:AT119)</f>
        <v>776.6</v>
      </c>
      <c r="AU120" s="3" t="n">
        <f aca="false">SUM(AU115:AU119)</f>
        <v>781.8</v>
      </c>
      <c r="AV120" s="3" t="n">
        <f aca="false">SUM(AV115:AV119)</f>
        <v>803.2</v>
      </c>
      <c r="AW120" s="3" t="n">
        <f aca="false">SUM(AW115:AW119)</f>
        <v>829.5</v>
      </c>
      <c r="AX120" s="3" t="n">
        <f aca="false">SUM(AX115:AX119)</f>
        <v>859.5</v>
      </c>
      <c r="AY120" s="3" t="n">
        <f aca="false">SUM(AY115:AY119)</f>
        <v>927</v>
      </c>
      <c r="AZ120" s="3" t="n">
        <f aca="false">SUM(AZ115:AZ119)</f>
        <v>1041.8</v>
      </c>
      <c r="BA120" s="3" t="n">
        <f aca="false">SUM(BA115:BA119)</f>
        <v>1148.4</v>
      </c>
      <c r="BB120" s="3" t="n">
        <f aca="false">SUM(BB115:BB119)</f>
        <v>1240.6</v>
      </c>
      <c r="BC120" s="3" t="n">
        <f aca="false">SUM(BC115:BC119)</f>
        <v>1403.4</v>
      </c>
      <c r="BD120" s="3" t="n">
        <f aca="false">SUM(BD115:BD119)</f>
        <v>1669.8</v>
      </c>
      <c r="BE120" s="3" t="n">
        <f aca="false">SUM(BE115:BE119)</f>
        <v>1939.5</v>
      </c>
      <c r="BF120" s="3" t="n">
        <f aca="false">SUM(BF115:BF119)</f>
        <v>2393.1</v>
      </c>
      <c r="BG120" s="3" t="n">
        <f aca="false">SUM(BG115:BG119)</f>
        <v>2851</v>
      </c>
      <c r="BH120" s="3" t="n">
        <f aca="false">SUM(BH115:BH119)</f>
        <v>3195.2</v>
      </c>
      <c r="BI120" s="3" t="n">
        <f aca="false">SUM(BI115:BI119)</f>
        <v>3421.7</v>
      </c>
      <c r="BJ120" s="3" t="n">
        <f aca="false">SUM(BJ115:BJ119)</f>
        <v>3646.6</v>
      </c>
      <c r="BK120" s="3" t="n">
        <f aca="false">SUM(BK115:BK119)</f>
        <v>4321.4</v>
      </c>
      <c r="BL120" s="3" t="n">
        <f aca="false">SUM(BL115:BL119)</f>
        <v>4430.8</v>
      </c>
      <c r="BM120" s="3" t="n">
        <f aca="false">SUM(BM115:BM119)</f>
        <v>4663.2</v>
      </c>
      <c r="BN120" s="3" t="n">
        <f aca="false">SUM(BN115:BN119)</f>
        <v>4608.4</v>
      </c>
      <c r="BO120" s="3" t="n">
        <f aca="false">SUM(BO115:BO119)</f>
        <v>4259.7</v>
      </c>
      <c r="BP120" s="3" t="n">
        <f aca="false">SUM(BP115:BP119)</f>
        <v>4343.6</v>
      </c>
      <c r="BQ120" s="3" t="n">
        <f aca="false">SUM(BQ115:BQ119)</f>
        <v>4465</v>
      </c>
      <c r="BR120" s="3" t="n">
        <f aca="false">SUM(BR115:BR119)</f>
        <v>4218.1</v>
      </c>
      <c r="BS120" s="3" t="n">
        <f aca="false">SUM(BS115:BS119)</f>
        <v>4092.6</v>
      </c>
      <c r="BT120" s="3" t="n">
        <f aca="false">SUM(BT115:BT119)</f>
        <v>3922.2</v>
      </c>
      <c r="BU120" s="3" t="n">
        <f aca="false">SUM(BU115:BU119)</f>
        <v>3519.7</v>
      </c>
      <c r="BV120" s="3" t="n">
        <f aca="false">SUM(BV115:BV119)</f>
        <v>3429.7</v>
      </c>
      <c r="BW120" s="3" t="n">
        <f aca="false">SUM(BW115:BW119)</f>
        <v>2899.3</v>
      </c>
      <c r="BX120" s="3" t="n">
        <f aca="false">SUM(BX115:BX119)</f>
        <v>2928.2</v>
      </c>
      <c r="BY120" s="3" t="n">
        <f aca="false">SUM(BY115:BY119)</f>
        <v>2805.1</v>
      </c>
      <c r="BZ120" s="3" t="n">
        <f aca="false">SUM(BZ115:BZ119)</f>
        <v>2543.4</v>
      </c>
      <c r="CA120" s="3" t="n">
        <f aca="false">SUM(CA115:CA119)</f>
        <v>2158.5</v>
      </c>
      <c r="CB120" s="3" t="n">
        <f aca="false">SUM(CB115:CB119)</f>
        <v>1833.3</v>
      </c>
      <c r="CC120" s="3" t="n">
        <f aca="false">SUM(CC115:CC119)</f>
        <v>1551.4</v>
      </c>
      <c r="CD120" s="3" t="n">
        <f aca="false">SUM(CD115:CD119)</f>
        <v>1363.8</v>
      </c>
      <c r="CE120" s="3" t="n">
        <f aca="false">SUM(CE115:CE119)</f>
        <v>1308.4</v>
      </c>
      <c r="CF120" s="3" t="n">
        <f aca="false">SUM(CF115:CF119)</f>
        <v>1211.3</v>
      </c>
      <c r="CG120" s="3" t="n">
        <f aca="false">SUM(CG115:CG119)</f>
        <v>1192.2</v>
      </c>
      <c r="CH120" s="3" t="n">
        <f aca="false">SUM(CH115:CH119)</f>
        <v>1200.8</v>
      </c>
      <c r="CI120" s="3" t="n">
        <f aca="false">SUM(CI115:CI119)</f>
        <v>1172.9</v>
      </c>
      <c r="CJ120" s="3" t="n">
        <f aca="false">SUM(CJ115:CJ119)</f>
        <v>1184.8</v>
      </c>
      <c r="CK120" s="3" t="n">
        <f aca="false">SUM(CK115:CK119)</f>
        <v>1212.6</v>
      </c>
      <c r="CL120" s="3" t="n">
        <f aca="false">SUM(CL115:CL119)</f>
        <v>1223.5</v>
      </c>
      <c r="CM120" s="3" t="n">
        <f aca="false">SUM(CM115:CM119)</f>
        <v>1245.7</v>
      </c>
      <c r="CN120" s="3" t="n">
        <f aca="false">SUM(CN115:CN119)</f>
        <v>1233.2</v>
      </c>
      <c r="CO120" s="3" t="n">
        <f aca="false">SUM(CO115:CO119)</f>
        <v>1213.5</v>
      </c>
      <c r="CP120" s="3" t="n">
        <f aca="false">SUM(CP115:CP119)</f>
        <v>1222.5</v>
      </c>
      <c r="CQ120" s="3" t="n">
        <f aca="false">SUM(CQ115:CQ119)</f>
        <v>1198.9</v>
      </c>
      <c r="CR120" s="3" t="n">
        <f aca="false">SUM(CR115:CR119)</f>
        <v>1188.2</v>
      </c>
      <c r="CS120" s="3" t="n">
        <f aca="false">SUM(CS115:CS119)</f>
        <v>1152</v>
      </c>
      <c r="CT120" s="3" t="n">
        <f aca="false">SUM(CT115:CT119)</f>
        <v>1101.6</v>
      </c>
      <c r="CU120" s="3" t="n">
        <f aca="false">SUM(CU115:CU119)</f>
        <v>1074.5</v>
      </c>
      <c r="CV120" s="3" t="n">
        <f aca="false">SUM(CV115:CV119)</f>
        <v>1032</v>
      </c>
      <c r="CW120" s="3" t="n">
        <f aca="false">SUM(CW115:CW119)</f>
        <v>1004.6</v>
      </c>
      <c r="CX120" s="3" t="n">
        <f aca="false">SUM(CX115:CX119)</f>
        <v>1007</v>
      </c>
      <c r="CY120" s="3" t="n">
        <f aca="false">SUM(CY115:CY119)</f>
        <v>981.3</v>
      </c>
      <c r="CZ120" s="3" t="n">
        <f aca="false">SUM(CZ115:CZ119)</f>
        <v>787.3</v>
      </c>
      <c r="DA120" s="3" t="n">
        <f aca="false">SUM(DA115:DA119)</f>
        <v>796</v>
      </c>
      <c r="DB120" s="3" t="n">
        <f aca="false">SUM(DB115:DB119)</f>
        <v>811.1</v>
      </c>
      <c r="DC120" s="3" t="n">
        <f aca="false">SUM(DC115:DC119)</f>
        <v>828.5</v>
      </c>
      <c r="DD120" s="3" t="n">
        <f aca="false">SUM(DD115:DD119)</f>
        <v>843.5</v>
      </c>
      <c r="DE120" s="3" t="n">
        <f aca="false">SUM(DE115:DE119)</f>
        <v>909.2</v>
      </c>
      <c r="DF120" s="3" t="n">
        <f aca="false">SUM(DF115:DF119)</f>
        <v>981.1</v>
      </c>
      <c r="DG120" s="3" t="n">
        <f aca="false">SUM(DG115:DG119)</f>
        <v>1002.7</v>
      </c>
      <c r="DH120" s="3" t="n">
        <f aca="false">SUM(DH115:DH119)</f>
        <v>1033.4</v>
      </c>
      <c r="DI120" s="3" t="n">
        <f aca="false">SUM(DI115:DI119)</f>
        <v>1164.9</v>
      </c>
      <c r="DJ120" s="3" t="n">
        <f aca="false">SUM(DJ115:DJ119)</f>
        <v>1218.3</v>
      </c>
      <c r="DK120" s="3" t="n">
        <f aca="false">SUM(DK115:DK119)</f>
        <v>1132</v>
      </c>
      <c r="DL120" s="3" t="n">
        <f aca="false">SUM(DL115:DL119)</f>
        <v>1197.4</v>
      </c>
      <c r="DM120" s="3" t="n">
        <f aca="false">SUM(DM115:DM119)</f>
        <v>1289.2</v>
      </c>
      <c r="DN120" s="3" t="n">
        <f aca="false">SUM(DN115:DN119)</f>
        <v>1197.4</v>
      </c>
      <c r="DO120" s="3" t="n">
        <f aca="false">SUM(DO115:DO119)</f>
        <v>1167.2</v>
      </c>
      <c r="DP120" s="3" t="n">
        <f aca="false">SUM(DP115:DP119)</f>
        <v>1180.5</v>
      </c>
      <c r="DQ120" s="3" t="n">
        <f aca="false">SUM(DQ115:DQ119)</f>
        <v>1179</v>
      </c>
      <c r="DR120" s="3" t="n">
        <f aca="false">SUM(DR115:DR119)</f>
        <v>1330.3</v>
      </c>
      <c r="DS120" s="3" t="n">
        <f aca="false">SUM(DS115:DS119)</f>
        <v>1662.3</v>
      </c>
      <c r="DT120" s="3" t="n">
        <f aca="false">SUM(DT115:DT119)</f>
        <v>1188.2</v>
      </c>
      <c r="DU120" s="3" t="n">
        <f aca="false">SUM(DU115:DU119)</f>
        <v>1279.1</v>
      </c>
      <c r="DV120" s="3" t="n">
        <f aca="false">SUM(DV115:DV119)</f>
        <v>1947</v>
      </c>
      <c r="DW120" s="3" t="n">
        <f aca="false">SUM(DW115:DW119)</f>
        <v>1069.7</v>
      </c>
      <c r="DX120" s="3" t="n">
        <f aca="false">SUM(DX115:DX119)</f>
        <v>1024.5</v>
      </c>
      <c r="DY120" s="3" t="n">
        <f aca="false">SUM(DY115:DY119)</f>
        <v>1030.7</v>
      </c>
      <c r="DZ120" s="3" t="n">
        <f aca="false">SUM(DZ115:DZ119)</f>
        <v>1049.2</v>
      </c>
      <c r="EA120" s="3" t="n">
        <f aca="false">SUM(EA115:EA119)</f>
        <v>1031.8</v>
      </c>
      <c r="EB120" s="3" t="n">
        <f aca="false">SUM(EB115:EB119)</f>
        <v>1013.3</v>
      </c>
      <c r="EC120" s="3" t="n">
        <f aca="false">SUM(EC115:EC119)</f>
        <v>1050.8</v>
      </c>
      <c r="ED120" s="3" t="n">
        <f aca="false">SUM(ED115:ED119)</f>
        <v>1099.7</v>
      </c>
      <c r="EE120" s="3" t="n">
        <f aca="false">SUM(EE115:EE119)</f>
        <v>1153.5</v>
      </c>
      <c r="EF120" s="3" t="n">
        <f aca="false">SUM(EF115:EF119)</f>
        <v>1214.4</v>
      </c>
      <c r="EG120" s="3" t="n">
        <f aca="false">SUM(EG115:EG119)</f>
        <v>1228.4</v>
      </c>
      <c r="EH120" s="3" t="n">
        <f aca="false">SUM(EH115:EH119)</f>
        <v>1313.1</v>
      </c>
      <c r="EI120" s="3" t="n">
        <f aca="false">SUM(EI115:EI119)</f>
        <v>1426.5</v>
      </c>
      <c r="EJ120" s="3" t="n">
        <f aca="false">SUM(EJ115:EJ119)</f>
        <v>1421.4</v>
      </c>
      <c r="EK120" s="3" t="n">
        <f aca="false">SUM(EK115:EK119)</f>
        <v>1481.4</v>
      </c>
      <c r="EL120" s="3" t="n">
        <f aca="false">SUM(EL115:EL119)</f>
        <v>1595.3</v>
      </c>
      <c r="EM120" s="3" t="n">
        <f aca="false">SUM(EM115:EM119)</f>
        <v>1584.9</v>
      </c>
      <c r="EN120" s="3" t="n">
        <f aca="false">SUM(EN115:EN119)</f>
        <v>1480</v>
      </c>
      <c r="EO120" s="3" t="n">
        <f aca="false">SUM(EO115:EO119)</f>
        <v>1419.9</v>
      </c>
      <c r="EP120" s="3" t="n">
        <f aca="false">SUM(EP115:EP119)</f>
        <v>1441.7</v>
      </c>
      <c r="EQ120" s="3" t="n">
        <f aca="false">SUM(EQ115:EQ119)</f>
        <v>1434.8</v>
      </c>
      <c r="ER120" s="3" t="n">
        <f aca="false">SUM(ER115:ER119)</f>
        <v>1401.1</v>
      </c>
      <c r="ES120" s="3" t="n">
        <f aca="false">SUM(ES115:ES119)</f>
        <v>1275.5</v>
      </c>
      <c r="ET120" s="3" t="n">
        <f aca="false">SUM(ET115:ET119)</f>
        <v>1264.2</v>
      </c>
      <c r="EU120" s="3" t="n">
        <f aca="false">SUM(EU115:EU119)</f>
        <v>889.9</v>
      </c>
      <c r="EV120" s="3" t="n">
        <f aca="false">SUM(EV115:EV119)</f>
        <v>641.7</v>
      </c>
      <c r="EW120" s="3" t="n">
        <f aca="false">SUM(EW115:EW119)</f>
        <v>434.8</v>
      </c>
      <c r="EX120" s="3" t="n">
        <f aca="false">SUM(EX115:EX119)</f>
        <v>294</v>
      </c>
      <c r="EY120" s="3" t="n">
        <f aca="false">SUM(EY115:EY119)</f>
        <v>204.2</v>
      </c>
      <c r="EZ120" s="3" t="n">
        <f aca="false">SUM(EZ115:EZ119)</f>
        <v>155.5</v>
      </c>
      <c r="FA120" s="3" t="n">
        <f aca="false">SUM(FA115:FA119)</f>
        <v>136.5</v>
      </c>
    </row>
    <row r="121" customFormat="false" ht="12.75" hidden="false" customHeight="false" outlineLevel="0" collapsed="false">
      <c r="A121" s="1"/>
    </row>
    <row r="122" s="3" customFormat="true" ht="12.75" hidden="false" customHeight="false" outlineLevel="0" collapsed="false">
      <c r="A122" s="2"/>
      <c r="B122" s="3" t="n">
        <f aca="false">B93+B100+B106+B113+B121</f>
        <v>-45.9</v>
      </c>
      <c r="C122" s="3" t="n">
        <f aca="false">C93+C100+C106+C113+C121</f>
        <v>-24.3</v>
      </c>
      <c r="D122" s="3" t="n">
        <f aca="false">D93+D100+D106+D113+D121</f>
        <v>50.9</v>
      </c>
      <c r="E122" s="3" t="n">
        <f aca="false">E93+E100+E106+E113+E121</f>
        <v>227.8</v>
      </c>
      <c r="F122" s="3" t="n">
        <f aca="false">F93+F100+F106+F113+F121</f>
        <v>550</v>
      </c>
      <c r="G122" s="3" t="n">
        <f aca="false">G93+G100+G106+G113+G121</f>
        <v>1018.7</v>
      </c>
      <c r="H122" s="3" t="n">
        <f aca="false">H93+H100+H106+H113+H121</f>
        <v>1549</v>
      </c>
      <c r="I122" s="3" t="n">
        <f aca="false">I93+I100+I106+I113+I121</f>
        <v>2157.1</v>
      </c>
      <c r="J122" s="3" t="n">
        <f aca="false">J93+J100+J106+J113+J121</f>
        <v>3311.8</v>
      </c>
      <c r="K122" s="3" t="n">
        <f aca="false">K93+K100+K106+K113+K121</f>
        <v>3190</v>
      </c>
      <c r="L122" s="3" t="n">
        <f aca="false">L93+L100+L106+L113+L121</f>
        <v>3078.6</v>
      </c>
      <c r="M122" s="3" t="n">
        <f aca="false">M93+M100+M106+M113+M121</f>
        <v>3056.4</v>
      </c>
      <c r="N122" s="3" t="n">
        <f aca="false">N93+N100+N106+N113+N121</f>
        <v>3007.4</v>
      </c>
      <c r="O122" s="3" t="n">
        <f aca="false">O93+O100+O106+O113+O121</f>
        <v>3041.3</v>
      </c>
      <c r="P122" s="3" t="n">
        <f aca="false">P93+P100+P106+P113+P121</f>
        <v>3602.1</v>
      </c>
      <c r="Q122" s="3" t="n">
        <f aca="false">Q93+Q100+Q106+Q113+Q121</f>
        <v>2953.5</v>
      </c>
      <c r="R122" s="3" t="n">
        <f aca="false">R93+R100+R106+R113+R121</f>
        <v>2985.5</v>
      </c>
      <c r="S122" s="3" t="n">
        <f aca="false">S93+S100+S106+S113+S121</f>
        <v>3024.7</v>
      </c>
      <c r="T122" s="3" t="n">
        <f aca="false">T93+T100+T106+T113+T121</f>
        <v>3226.9</v>
      </c>
      <c r="U122" s="3" t="n">
        <f aca="false">U93+U100+U106+U113+U121</f>
        <v>2958</v>
      </c>
      <c r="V122" s="3" t="n">
        <f aca="false">V93+V100+V106+V113+V121</f>
        <v>2941.5</v>
      </c>
      <c r="W122" s="3" t="n">
        <f aca="false">W93+W100+W106+W113+W121</f>
        <v>2973</v>
      </c>
      <c r="X122" s="3" t="n">
        <f aca="false">X93+X100+X106+X113+X121</f>
        <v>2966.9</v>
      </c>
      <c r="Y122" s="3" t="n">
        <f aca="false">Y93+Y100+Y106+Y113+Y121</f>
        <v>2915.6</v>
      </c>
      <c r="Z122" s="3" t="n">
        <f aca="false">Z93+Z100+Z106+Z113+Z121</f>
        <v>2897.3</v>
      </c>
      <c r="AA122" s="3" t="n">
        <f aca="false">AA93+AA100+AA106+AA113+AA121</f>
        <v>2987.4</v>
      </c>
      <c r="AB122" s="3" t="n">
        <f aca="false">AB93+AB100+AB106+AB113+AB121</f>
        <v>2950.4</v>
      </c>
      <c r="AC122" s="3" t="n">
        <f aca="false">AC93+AC100+AC106+AC113+AC121</f>
        <v>2962.1</v>
      </c>
      <c r="AD122" s="3" t="n">
        <f aca="false">AD93+AD100+AD106+AD113+AD121</f>
        <v>3066.3</v>
      </c>
      <c r="AE122" s="3" t="n">
        <f aca="false">AE93+AE100+AE106+AE113+AE121</f>
        <v>3152.6</v>
      </c>
      <c r="AF122" s="3" t="n">
        <f aca="false">AF93+AF100+AF106+AF113+AF121</f>
        <v>3249.7</v>
      </c>
      <c r="AG122" s="3" t="n">
        <f aca="false">AG93+AG100+AG106+AG113+AG121</f>
        <v>3267.2</v>
      </c>
      <c r="AH122" s="3" t="n">
        <f aca="false">AH93+AH100+AH106+AH113+AH121</f>
        <v>3288.1</v>
      </c>
      <c r="AI122" s="3" t="n">
        <f aca="false">AI93+AI100+AI106+AI113+AI121</f>
        <v>3476.4</v>
      </c>
      <c r="AJ122" s="3" t="n">
        <f aca="false">AJ93+AJ100+AJ106+AJ113+AJ121</f>
        <v>3665.4</v>
      </c>
      <c r="AK122" s="3" t="n">
        <f aca="false">AK93+AK100+AK106+AK113+AK121</f>
        <v>3696.7</v>
      </c>
      <c r="AL122" s="3" t="n">
        <f aca="false">AL93+AL100+AL106+AL113+AL121</f>
        <v>3734.2</v>
      </c>
      <c r="AM122" s="3" t="n">
        <f aca="false">AM93+AM100+AM106+AM113+AM121</f>
        <v>3839.1</v>
      </c>
      <c r="AN122" s="3" t="n">
        <f aca="false">AN93+AN100+AN106+AN113+AN121</f>
        <v>3934.6</v>
      </c>
      <c r="AO122" s="3" t="n">
        <f aca="false">AO93+AO100+AO106+AO113+AO121</f>
        <v>4049.6</v>
      </c>
      <c r="AP122" s="3" t="n">
        <f aca="false">AP93+AP100+AP106+AP113+AP121</f>
        <v>4052.3</v>
      </c>
      <c r="AQ122" s="3" t="n">
        <f aca="false">AQ93+AQ100+AQ106+AQ113+AQ121</f>
        <v>4097</v>
      </c>
      <c r="AR122" s="3" t="n">
        <f aca="false">AR93+AR100+AR106+AR113+AR121</f>
        <v>4325.4</v>
      </c>
      <c r="AS122" s="3" t="n">
        <f aca="false">AS93+AS100+AS106+AS113+AS121</f>
        <v>4390.7</v>
      </c>
      <c r="AT122" s="3" t="n">
        <f aca="false">AT93+AT100+AT106+AT113+AT121</f>
        <v>4317.2</v>
      </c>
      <c r="AU122" s="3" t="n">
        <f aca="false">AU93+AU100+AU106+AU113+AU121</f>
        <v>4311.8</v>
      </c>
      <c r="AV122" s="3" t="n">
        <f aca="false">AV93+AV100+AV106+AV113+AV121</f>
        <v>4348.6</v>
      </c>
      <c r="AW122" s="3" t="n">
        <f aca="false">AW93+AW100+AW106+AW113+AW121</f>
        <v>4405.5</v>
      </c>
      <c r="AX122" s="3" t="n">
        <f aca="false">AX93+AX100+AX106+AX113+AX121</f>
        <v>4255.5</v>
      </c>
      <c r="AY122" s="3" t="n">
        <f aca="false">AY93+AY100+AY106+AY113+AY121</f>
        <v>4137.7</v>
      </c>
      <c r="AZ122" s="3" t="n">
        <f aca="false">AZ93+AZ100+AZ106+AZ113+AZ121</f>
        <v>4237.2</v>
      </c>
      <c r="BA122" s="3" t="n">
        <f aca="false">BA93+BA100+BA106+BA113+BA121</f>
        <v>4191.6</v>
      </c>
      <c r="BB122" s="3" t="n">
        <f aca="false">BB93+BB100+BB106+BB113+BB121</f>
        <v>4139.7</v>
      </c>
      <c r="BC122" s="3" t="n">
        <f aca="false">BC93+BC100+BC106+BC113+BC121</f>
        <v>4038.2</v>
      </c>
      <c r="BD122" s="3" t="n">
        <f aca="false">BD93+BD100+BD106+BD113+BD121</f>
        <v>3974.9</v>
      </c>
      <c r="BE122" s="3" t="n">
        <f aca="false">BE93+BE100+BE106+BE113+BE121</f>
        <v>4022.9</v>
      </c>
      <c r="BF122" s="3" t="n">
        <f aca="false">BF93+BF100+BF106+BF113+BF121</f>
        <v>4255.8</v>
      </c>
      <c r="BG122" s="3" t="n">
        <f aca="false">BG93+BG100+BG106+BG113+BG121</f>
        <v>4217.6</v>
      </c>
      <c r="BH122" s="3" t="n">
        <f aca="false">BH93+BH100+BH106+BH113+BH121</f>
        <v>4254.1</v>
      </c>
      <c r="BI122" s="3" t="n">
        <f aca="false">BI93+BI100+BI106+BI113+BI121</f>
        <v>4175.7</v>
      </c>
      <c r="BJ122" s="3" t="n">
        <f aca="false">BJ93+BJ100+BJ106+BJ113+BJ121</f>
        <v>4085.5</v>
      </c>
      <c r="BK122" s="3" t="n">
        <f aca="false">BK93+BK100+BK106+BK113+BK121</f>
        <v>3970.2</v>
      </c>
      <c r="BL122" s="3" t="n">
        <f aca="false">BL93+BL100+BL106+BL113+BL121</f>
        <v>3922.3</v>
      </c>
      <c r="BM122" s="3" t="n">
        <f aca="false">BM93+BM100+BM106+BM113+BM121</f>
        <v>3810.1</v>
      </c>
      <c r="BN122" s="3" t="n">
        <f aca="false">BN93+BN100+BN106+BN113+BN121</f>
        <v>3749</v>
      </c>
      <c r="BO122" s="3" t="n">
        <f aca="false">BO93+BO100+BO106+BO113+BO121</f>
        <v>3683.5</v>
      </c>
      <c r="BP122" s="3" t="n">
        <f aca="false">BP93+BP100+BP106+BP113+BP121</f>
        <v>3597.7</v>
      </c>
      <c r="BQ122" s="3" t="n">
        <f aca="false">BQ93+BQ100+BQ106+BQ113+BQ121</f>
        <v>3622.8</v>
      </c>
      <c r="BR122" s="3" t="n">
        <f aca="false">BR93+BR100+BR106+BR113+BR121</f>
        <v>3630.7</v>
      </c>
      <c r="BS122" s="3" t="n">
        <f aca="false">BS93+BS100+BS106+BS113+BS121</f>
        <v>3549.6</v>
      </c>
      <c r="BT122" s="3" t="n">
        <f aca="false">BT93+BT100+BT106+BT113+BT121</f>
        <v>3480.6</v>
      </c>
      <c r="BU122" s="3" t="n">
        <f aca="false">BU93+BU100+BU106+BU113+BU121</f>
        <v>3496.4</v>
      </c>
      <c r="BV122" s="3" t="n">
        <f aca="false">BV93+BV100+BV106+BV113+BV121</f>
        <v>3466.3</v>
      </c>
      <c r="BW122" s="3" t="n">
        <f aca="false">BW93+BW100+BW106+BW113+BW121</f>
        <v>3421.9</v>
      </c>
      <c r="BX122" s="3" t="n">
        <f aca="false">BX93+BX100+BX106+BX113+BX121</f>
        <v>3393.1</v>
      </c>
      <c r="BY122" s="3" t="n">
        <f aca="false">BY93+BY100+BY106+BY113+BY121</f>
        <v>3351</v>
      </c>
      <c r="BZ122" s="3" t="n">
        <f aca="false">BZ93+BZ100+BZ106+BZ113+BZ121</f>
        <v>3319.5</v>
      </c>
      <c r="CA122" s="3" t="n">
        <f aca="false">CA93+CA100+CA106+CA113+CA121</f>
        <v>3285.9</v>
      </c>
      <c r="CB122" s="3" t="n">
        <f aca="false">CB93+CB100+CB106+CB113+CB121</f>
        <v>3281.8</v>
      </c>
      <c r="CC122" s="3" t="n">
        <f aca="false">CC93+CC100+CC106+CC113+CC121</f>
        <v>3330.4</v>
      </c>
      <c r="CD122" s="3" t="n">
        <f aca="false">CD93+CD100+CD106+CD113+CD121</f>
        <v>3392.1</v>
      </c>
      <c r="CE122" s="3" t="n">
        <f aca="false">CE93+CE100+CE106+CE113+CE121</f>
        <v>3617</v>
      </c>
      <c r="CF122" s="3" t="n">
        <f aca="false">CF93+CF100+CF106+CF113+CF121</f>
        <v>3787.8</v>
      </c>
      <c r="CG122" s="3" t="n">
        <f aca="false">CG93+CG100+CG106+CG113+CG121</f>
        <v>4053.5</v>
      </c>
      <c r="CH122" s="3" t="n">
        <f aca="false">CH93+CH100+CH106+CH113+CH121</f>
        <v>4391.8</v>
      </c>
      <c r="CI122" s="3" t="n">
        <f aca="false">CI93+CI100+CI106+CI113+CI121</f>
        <v>4783.3</v>
      </c>
      <c r="CJ122" s="3" t="n">
        <f aca="false">CJ93+CJ100+CJ106+CJ113+CJ121</f>
        <v>5286.4</v>
      </c>
      <c r="CK122" s="3" t="n">
        <f aca="false">CK93+CK100+CK106+CK113+CK121</f>
        <v>5755.2</v>
      </c>
      <c r="CL122" s="3" t="n">
        <f aca="false">CL93+CL100+CL106+CL113+CL121</f>
        <v>6622.4</v>
      </c>
      <c r="CM122" s="3" t="n">
        <f aca="false">CM93+CM100+CM106+CM113+CM121</f>
        <v>7410.7</v>
      </c>
      <c r="CN122" s="3" t="n">
        <f aca="false">CN93+CN100+CN106+CN113+CN121</f>
        <v>8305.5</v>
      </c>
      <c r="CO122" s="3" t="n">
        <f aca="false">CO93+CO100+CO106+CO113+CO121</f>
        <v>9066</v>
      </c>
      <c r="CP122" s="3" t="n">
        <f aca="false">CP93+CP100+CP106+CP113+CP121</f>
        <v>9589.5</v>
      </c>
      <c r="CQ122" s="3" t="n">
        <f aca="false">CQ93+CQ100+CQ106+CQ113+CQ121</f>
        <v>10190.2</v>
      </c>
      <c r="CR122" s="3" t="n">
        <f aca="false">CR93+CR100+CR106+CR113+CR121</f>
        <v>10796.2</v>
      </c>
      <c r="CS122" s="3" t="n">
        <f aca="false">CS93+CS100+CS106+CS113+CS121</f>
        <v>11286</v>
      </c>
      <c r="CT122" s="3" t="n">
        <f aca="false">CT93+CT100+CT106+CT113+CT121</f>
        <v>11366.4</v>
      </c>
      <c r="CU122" s="3" t="n">
        <f aca="false">CU93+CU100+CU106+CU113+CU121</f>
        <v>12094.8</v>
      </c>
      <c r="CV122" s="3" t="n">
        <f aca="false">CV93+CV100+CV106+CV113+CV121</f>
        <v>12914.8</v>
      </c>
      <c r="CW122" s="3" t="n">
        <f aca="false">CW93+CW100+CW106+CW113+CW121</f>
        <v>11780.3</v>
      </c>
      <c r="CX122" s="3" t="n">
        <f aca="false">CX93+CX100+CX106+CX113+CX121</f>
        <v>11089.6</v>
      </c>
      <c r="CY122" s="3" t="n">
        <f aca="false">CY93+CY100+CY106+CY113+CY121</f>
        <v>11838.8</v>
      </c>
      <c r="CZ122" s="3" t="n">
        <f aca="false">CZ93+CZ100+CZ106+CZ113+CZ121</f>
        <v>11188.1</v>
      </c>
      <c r="DA122" s="3" t="n">
        <f aca="false">DA93+DA100+DA106+DA113+DA121</f>
        <v>11512.8</v>
      </c>
      <c r="DB122" s="3" t="n">
        <f aca="false">DB93+DB100+DB106+DB113+DB121</f>
        <v>11222.3</v>
      </c>
      <c r="DC122" s="3" t="n">
        <f aca="false">DC93+DC100+DC106+DC113+DC121</f>
        <v>10975.2</v>
      </c>
      <c r="DD122" s="3" t="n">
        <f aca="false">DD93+DD100+DD106+DD113+DD121</f>
        <v>11357</v>
      </c>
      <c r="DE122" s="3" t="n">
        <f aca="false">DE93+DE100+DE106+DE113+DE121</f>
        <v>11174.4</v>
      </c>
      <c r="DF122" s="3" t="n">
        <f aca="false">DF93+DF100+DF106+DF113+DF121</f>
        <v>9695.7</v>
      </c>
      <c r="DG122" s="3" t="n">
        <f aca="false">DG93+DG100+DG106+DG113+DG121</f>
        <v>8668.3</v>
      </c>
      <c r="DH122" s="3" t="n">
        <f aca="false">DH93+DH100+DH106+DH113+DH121</f>
        <v>8863.8</v>
      </c>
      <c r="DI122" s="3" t="n">
        <f aca="false">DI93+DI100+DI106+DI113+DI121</f>
        <v>8831.5</v>
      </c>
      <c r="DJ122" s="3" t="n">
        <f aca="false">DJ93+DJ100+DJ106+DJ113+DJ121</f>
        <v>7596.7</v>
      </c>
      <c r="DK122" s="3" t="n">
        <f aca="false">DK93+DK100+DK106+DK113+DK121</f>
        <v>7095.5</v>
      </c>
      <c r="DL122" s="3" t="n">
        <f aca="false">DL93+DL100+DL106+DL113+DL121</f>
        <v>6266.1</v>
      </c>
      <c r="DM122" s="3" t="n">
        <f aca="false">DM93+DM100+DM106+DM113+DM121</f>
        <v>6289.8</v>
      </c>
      <c r="DN122" s="3" t="n">
        <f aca="false">DN93+DN100+DN106+DN113+DN121</f>
        <v>5858.6</v>
      </c>
      <c r="DO122" s="3" t="n">
        <f aca="false">DO93+DO100+DO106+DO113+DO121</f>
        <v>5113.9</v>
      </c>
      <c r="DP122" s="3" t="n">
        <f aca="false">DP93+DP100+DP106+DP113+DP121</f>
        <v>5274.3</v>
      </c>
      <c r="DQ122" s="3" t="n">
        <f aca="false">DQ93+DQ100+DQ106+DQ113+DQ121</f>
        <v>5280.3</v>
      </c>
      <c r="DR122" s="3" t="n">
        <f aca="false">DR93+DR100+DR106+DR113+DR121</f>
        <v>5724.2</v>
      </c>
      <c r="DS122" s="3" t="n">
        <f aca="false">DS93+DS100+DS106+DS113+DS121</f>
        <v>6610.4</v>
      </c>
      <c r="DT122" s="3" t="n">
        <f aca="false">DT93+DT100+DT106+DT113+DT121</f>
        <v>4486.7</v>
      </c>
      <c r="DU122" s="3" t="n">
        <f aca="false">DU93+DU100+DU106+DU113+DU121</f>
        <v>4380</v>
      </c>
      <c r="DV122" s="3" t="n">
        <f aca="false">DV93+DV100+DV106+DV113+DV121</f>
        <v>6584</v>
      </c>
      <c r="DW122" s="3" t="n">
        <f aca="false">DW93+DW100+DW106+DW113+DW121</f>
        <v>3602.4</v>
      </c>
      <c r="DX122" s="3" t="n">
        <f aca="false">DX93+DX100+DX106+DX113+DX121</f>
        <v>3332.3</v>
      </c>
      <c r="DY122" s="3" t="n">
        <f aca="false">DY93+DY100+DY106+DY113+DY121</f>
        <v>3321.5</v>
      </c>
      <c r="DZ122" s="3" t="n">
        <f aca="false">DZ93+DZ100+DZ106+DZ113+DZ121</f>
        <v>3284.6</v>
      </c>
      <c r="EA122" s="3" t="n">
        <f aca="false">EA93+EA100+EA106+EA113+EA121</f>
        <v>3265.7</v>
      </c>
      <c r="EB122" s="3" t="n">
        <f aca="false">EB93+EB100+EB106+EB113+EB121</f>
        <v>3245.1</v>
      </c>
      <c r="EC122" s="3" t="n">
        <f aca="false">EC93+EC100+EC106+EC113+EC121</f>
        <v>3208.2</v>
      </c>
      <c r="ED122" s="3" t="n">
        <f aca="false">ED93+ED100+ED106+ED113+ED121</f>
        <v>3297.2</v>
      </c>
      <c r="EE122" s="3" t="n">
        <f aca="false">EE93+EE100+EE106+EE113+EE121</f>
        <v>3319.9</v>
      </c>
      <c r="EF122" s="3" t="n">
        <f aca="false">EF93+EF100+EF106+EF113+EF121</f>
        <v>3319.1</v>
      </c>
      <c r="EG122" s="3" t="n">
        <f aca="false">EG93+EG100+EG106+EG113+EG121</f>
        <v>3379.1</v>
      </c>
      <c r="EH122" s="3" t="n">
        <f aca="false">EH93+EH100+EH106+EH113+EH121</f>
        <v>3517.1</v>
      </c>
      <c r="EI122" s="3" t="n">
        <f aca="false">EI93+EI100+EI106+EI113+EI121</f>
        <v>3631.4</v>
      </c>
      <c r="EJ122" s="3" t="n">
        <f aca="false">EJ93+EJ100+EJ106+EJ113+EJ121</f>
        <v>3708.2</v>
      </c>
      <c r="EK122" s="3" t="n">
        <f aca="false">EK93+EK100+EK106+EK113+EK121</f>
        <v>3797</v>
      </c>
      <c r="EL122" s="3" t="n">
        <f aca="false">EL93+EL100+EL106+EL113+EL121</f>
        <v>3927.1</v>
      </c>
      <c r="EM122" s="3" t="n">
        <f aca="false">EM93+EM100+EM106+EM113+EM121</f>
        <v>4103.9</v>
      </c>
      <c r="EN122" s="3" t="n">
        <f aca="false">EN93+EN100+EN106+EN113+EN121</f>
        <v>4158.4</v>
      </c>
      <c r="EO122" s="3" t="n">
        <f aca="false">EO93+EO100+EO106+EO113+EO121</f>
        <v>4191.5</v>
      </c>
      <c r="EP122" s="3" t="n">
        <f aca="false">EP93+EP100+EP106+EP113+EP121</f>
        <v>4275.1</v>
      </c>
      <c r="EQ122" s="3" t="n">
        <f aca="false">EQ93+EQ100+EQ106+EQ113+EQ121</f>
        <v>4429.9</v>
      </c>
      <c r="ER122" s="3" t="n">
        <f aca="false">ER93+ER100+ER106+ER113+ER121</f>
        <v>4315.1</v>
      </c>
      <c r="ES122" s="3" t="n">
        <f aca="false">ES93+ES100+ES106+ES113+ES121</f>
        <v>4235.1</v>
      </c>
      <c r="ET122" s="3" t="n">
        <f aca="false">ET93+ET100+ET106+ET113+ET121</f>
        <v>4222.1</v>
      </c>
      <c r="EU122" s="3" t="n">
        <f aca="false">EU93+EU100+EU106+EU113+EU121</f>
        <v>2988.7</v>
      </c>
      <c r="EV122" s="3" t="n">
        <f aca="false">EV93+EV100+EV106+EV113+EV121</f>
        <v>2163</v>
      </c>
      <c r="EW122" s="3" t="n">
        <f aca="false">EW93+EW100+EW106+EW113+EW121</f>
        <v>1381.5</v>
      </c>
      <c r="EX122" s="3" t="n">
        <f aca="false">EX93+EX100+EX106+EX113+EX121</f>
        <v>852.9</v>
      </c>
      <c r="EY122" s="3" t="n">
        <f aca="false">EY93+EY100+EY106+EY113+EY121</f>
        <v>511.1</v>
      </c>
      <c r="EZ122" s="3" t="n">
        <f aca="false">EZ93+EZ100+EZ106+EZ113+EZ121</f>
        <v>337.7</v>
      </c>
      <c r="FA122" s="3" t="n">
        <f aca="false">FA93+FA100+FA106+FA113+FA121</f>
        <v>271.3</v>
      </c>
    </row>
    <row r="123" customFormat="false" ht="12.75" hidden="false" customHeight="false" outlineLevel="0" collapsed="false">
      <c r="A123" s="2" t="s">
        <v>78</v>
      </c>
      <c r="B123" s="3" t="n">
        <f aca="false">B122/24</f>
        <v>-1.9125</v>
      </c>
      <c r="C123" s="3" t="n">
        <f aca="false">C122/24</f>
        <v>-1.0125</v>
      </c>
      <c r="D123" s="3" t="n">
        <f aca="false">D122/24</f>
        <v>2.12083333333333</v>
      </c>
      <c r="E123" s="3" t="n">
        <f aca="false">E122/24</f>
        <v>9.49166666666667</v>
      </c>
      <c r="F123" s="3" t="n">
        <f aca="false">F122/24</f>
        <v>22.9166666666667</v>
      </c>
      <c r="G123" s="3" t="n">
        <f aca="false">G122/24</f>
        <v>42.4458333333333</v>
      </c>
      <c r="H123" s="3" t="n">
        <f aca="false">H122/24</f>
        <v>64.5416666666667</v>
      </c>
      <c r="I123" s="3" t="n">
        <f aca="false">I122/24</f>
        <v>89.8791666666667</v>
      </c>
      <c r="J123" s="3" t="n">
        <f aca="false">J122/24</f>
        <v>137.991666666667</v>
      </c>
      <c r="K123" s="3" t="n">
        <f aca="false">K122/24</f>
        <v>132.916666666667</v>
      </c>
      <c r="L123" s="3" t="n">
        <f aca="false">L122/24</f>
        <v>128.275</v>
      </c>
      <c r="M123" s="3" t="n">
        <f aca="false">M122/24</f>
        <v>127.35</v>
      </c>
      <c r="N123" s="3" t="n">
        <f aca="false">N122/24</f>
        <v>125.308333333333</v>
      </c>
      <c r="O123" s="3" t="n">
        <f aca="false">O122/24</f>
        <v>126.720833333333</v>
      </c>
      <c r="P123" s="3" t="n">
        <f aca="false">P122/24</f>
        <v>150.0875</v>
      </c>
      <c r="Q123" s="3" t="n">
        <f aca="false">Q122/24</f>
        <v>123.0625</v>
      </c>
      <c r="R123" s="3" t="n">
        <f aca="false">R122/24</f>
        <v>124.395833333333</v>
      </c>
      <c r="S123" s="3" t="n">
        <f aca="false">S122/24</f>
        <v>126.029166666667</v>
      </c>
      <c r="T123" s="3" t="n">
        <f aca="false">T122/24</f>
        <v>134.454166666667</v>
      </c>
      <c r="U123" s="3" t="n">
        <f aca="false">U122/24</f>
        <v>123.25</v>
      </c>
      <c r="V123" s="3" t="n">
        <f aca="false">V122/24</f>
        <v>122.5625</v>
      </c>
      <c r="W123" s="3" t="n">
        <f aca="false">W122/24</f>
        <v>123.875</v>
      </c>
      <c r="X123" s="3" t="n">
        <f aca="false">X122/24</f>
        <v>123.620833333333</v>
      </c>
      <c r="Y123" s="3" t="n">
        <f aca="false">Y122/24</f>
        <v>121.483333333333</v>
      </c>
      <c r="Z123" s="3" t="n">
        <f aca="false">Z122/24</f>
        <v>120.720833333333</v>
      </c>
      <c r="AA123" s="3" t="n">
        <f aca="false">AA122/24</f>
        <v>124.475</v>
      </c>
      <c r="AB123" s="3" t="n">
        <f aca="false">AB122/24</f>
        <v>122.933333333333</v>
      </c>
      <c r="AC123" s="3" t="n">
        <f aca="false">AC122/24</f>
        <v>123.420833333333</v>
      </c>
      <c r="AD123" s="3" t="n">
        <f aca="false">AD122/24</f>
        <v>127.7625</v>
      </c>
      <c r="AE123" s="3" t="n">
        <f aca="false">AE122/24</f>
        <v>131.358333333333</v>
      </c>
      <c r="AF123" s="3" t="n">
        <f aca="false">AF122/24</f>
        <v>135.404166666667</v>
      </c>
      <c r="AG123" s="3" t="n">
        <f aca="false">AG122/24</f>
        <v>136.133333333333</v>
      </c>
      <c r="AH123" s="3" t="n">
        <f aca="false">AH122/24</f>
        <v>137.004166666667</v>
      </c>
      <c r="AI123" s="3" t="n">
        <f aca="false">AI122/24</f>
        <v>144.85</v>
      </c>
      <c r="AJ123" s="3" t="n">
        <f aca="false">AJ122/24</f>
        <v>152.725</v>
      </c>
      <c r="AK123" s="3" t="n">
        <f aca="false">AK122/24</f>
        <v>154.029166666667</v>
      </c>
      <c r="AL123" s="3" t="n">
        <f aca="false">AL122/24</f>
        <v>155.591666666667</v>
      </c>
      <c r="AM123" s="3" t="n">
        <f aca="false">AM122/24</f>
        <v>159.9625</v>
      </c>
      <c r="AN123" s="3" t="n">
        <f aca="false">AN122/24</f>
        <v>163.941666666667</v>
      </c>
      <c r="AO123" s="3" t="n">
        <f aca="false">AO122/24</f>
        <v>168.733333333333</v>
      </c>
      <c r="AP123" s="3" t="n">
        <f aca="false">AP122/24</f>
        <v>168.845833333333</v>
      </c>
      <c r="AQ123" s="3" t="n">
        <f aca="false">AQ122/24</f>
        <v>170.708333333333</v>
      </c>
      <c r="AR123" s="3" t="n">
        <f aca="false">AR122/24</f>
        <v>180.225</v>
      </c>
      <c r="AS123" s="3" t="n">
        <f aca="false">AS122/24</f>
        <v>182.945833333333</v>
      </c>
      <c r="AT123" s="3" t="n">
        <f aca="false">AT122/24</f>
        <v>179.883333333333</v>
      </c>
      <c r="AU123" s="3" t="n">
        <f aca="false">AU122/24</f>
        <v>179.658333333333</v>
      </c>
      <c r="AV123" s="3" t="n">
        <f aca="false">AV122/24</f>
        <v>181.191666666667</v>
      </c>
      <c r="AW123" s="3" t="n">
        <f aca="false">AW122/24</f>
        <v>183.5625</v>
      </c>
      <c r="AX123" s="3" t="n">
        <f aca="false">AX122/24</f>
        <v>177.3125</v>
      </c>
      <c r="AY123" s="3" t="n">
        <f aca="false">AY122/24</f>
        <v>172.404166666667</v>
      </c>
      <c r="AZ123" s="3" t="n">
        <f aca="false">AZ122/24</f>
        <v>176.55</v>
      </c>
      <c r="BA123" s="3" t="n">
        <f aca="false">BA122/24</f>
        <v>174.65</v>
      </c>
      <c r="BB123" s="3" t="n">
        <f aca="false">BB122/24</f>
        <v>172.4875</v>
      </c>
      <c r="BC123" s="3" t="n">
        <f aca="false">BC122/24</f>
        <v>168.258333333333</v>
      </c>
      <c r="BD123" s="3" t="n">
        <f aca="false">BD122/24</f>
        <v>165.620833333333</v>
      </c>
      <c r="BE123" s="3" t="n">
        <f aca="false">BE122/24</f>
        <v>167.620833333333</v>
      </c>
      <c r="BF123" s="3" t="n">
        <f aca="false">BF122/24</f>
        <v>177.325</v>
      </c>
      <c r="BG123" s="3" t="n">
        <f aca="false">BG122/24</f>
        <v>175.733333333333</v>
      </c>
      <c r="BH123" s="3" t="n">
        <f aca="false">BH122/24</f>
        <v>177.254166666667</v>
      </c>
      <c r="BI123" s="3" t="n">
        <f aca="false">BI122/24</f>
        <v>173.9875</v>
      </c>
      <c r="BJ123" s="3" t="n">
        <f aca="false">BJ122/24</f>
        <v>170.229166666667</v>
      </c>
      <c r="BK123" s="3" t="n">
        <f aca="false">BK122/24</f>
        <v>165.425</v>
      </c>
      <c r="BL123" s="3" t="n">
        <f aca="false">BL122/24</f>
        <v>163.429166666667</v>
      </c>
      <c r="BM123" s="3" t="n">
        <f aca="false">BM122/24</f>
        <v>158.754166666667</v>
      </c>
      <c r="BN123" s="3" t="n">
        <f aca="false">BN122/24</f>
        <v>156.208333333333</v>
      </c>
      <c r="BO123" s="3" t="n">
        <f aca="false">BO122/24</f>
        <v>153.479166666667</v>
      </c>
      <c r="BP123" s="3" t="n">
        <f aca="false">BP122/24</f>
        <v>149.904166666667</v>
      </c>
      <c r="BQ123" s="3" t="n">
        <f aca="false">BQ122/24</f>
        <v>150.95</v>
      </c>
      <c r="BR123" s="3" t="n">
        <f aca="false">BR122/24</f>
        <v>151.279166666667</v>
      </c>
      <c r="BS123" s="3" t="n">
        <f aca="false">BS122/24</f>
        <v>147.9</v>
      </c>
      <c r="BT123" s="3" t="n">
        <f aca="false">BT122/24</f>
        <v>145.025</v>
      </c>
      <c r="BU123" s="3" t="n">
        <f aca="false">BU122/24</f>
        <v>145.683333333333</v>
      </c>
      <c r="BV123" s="3" t="n">
        <f aca="false">BV122/24</f>
        <v>144.429166666667</v>
      </c>
      <c r="BW123" s="3" t="n">
        <f aca="false">BW122/24</f>
        <v>142.579166666667</v>
      </c>
      <c r="BX123" s="3" t="n">
        <f aca="false">BX122/24</f>
        <v>141.379166666667</v>
      </c>
      <c r="BY123" s="3" t="n">
        <f aca="false">BY122/24</f>
        <v>139.625</v>
      </c>
      <c r="BZ123" s="3" t="n">
        <f aca="false">BZ122/24</f>
        <v>138.3125</v>
      </c>
      <c r="CA123" s="3" t="n">
        <f aca="false">CA122/24</f>
        <v>136.9125</v>
      </c>
      <c r="CB123" s="3" t="n">
        <f aca="false">CB122/24</f>
        <v>136.741666666667</v>
      </c>
      <c r="CC123" s="3" t="n">
        <f aca="false">CC122/24</f>
        <v>138.766666666667</v>
      </c>
      <c r="CD123" s="3" t="n">
        <f aca="false">CD122/24</f>
        <v>141.3375</v>
      </c>
      <c r="CE123" s="3" t="n">
        <f aca="false">CE122/24</f>
        <v>150.708333333333</v>
      </c>
      <c r="CF123" s="3" t="n">
        <f aca="false">CF122/24</f>
        <v>157.825</v>
      </c>
      <c r="CG123" s="3" t="n">
        <f aca="false">CG122/24</f>
        <v>168.895833333333</v>
      </c>
      <c r="CH123" s="3" t="n">
        <f aca="false">CH122/24</f>
        <v>182.991666666667</v>
      </c>
      <c r="CI123" s="3" t="n">
        <f aca="false">CI122/24</f>
        <v>199.304166666667</v>
      </c>
      <c r="CJ123" s="3" t="n">
        <f aca="false">CJ122/24</f>
        <v>220.266666666667</v>
      </c>
      <c r="CK123" s="3" t="n">
        <f aca="false">CK122/24</f>
        <v>239.8</v>
      </c>
      <c r="CL123" s="3" t="n">
        <f aca="false">CL122/24</f>
        <v>275.933333333333</v>
      </c>
      <c r="CM123" s="3" t="n">
        <f aca="false">CM122/24</f>
        <v>308.779166666667</v>
      </c>
      <c r="CN123" s="3" t="n">
        <f aca="false">CN122/24</f>
        <v>346.0625</v>
      </c>
      <c r="CO123" s="3" t="n">
        <f aca="false">CO122/24</f>
        <v>377.75</v>
      </c>
      <c r="CP123" s="3" t="n">
        <f aca="false">CP122/24</f>
        <v>399.5625</v>
      </c>
      <c r="CQ123" s="3" t="n">
        <f aca="false">CQ122/24</f>
        <v>424.591666666667</v>
      </c>
      <c r="CR123" s="3" t="n">
        <f aca="false">CR122/24</f>
        <v>449.841666666667</v>
      </c>
      <c r="CS123" s="3" t="n">
        <f aca="false">CS122/24</f>
        <v>470.25</v>
      </c>
      <c r="CT123" s="3" t="n">
        <f aca="false">CT122/24</f>
        <v>473.6</v>
      </c>
      <c r="CU123" s="3" t="n">
        <f aca="false">CU122/24</f>
        <v>503.95</v>
      </c>
      <c r="CV123" s="3" t="n">
        <f aca="false">CV122/24</f>
        <v>538.116666666667</v>
      </c>
      <c r="CW123" s="3" t="n">
        <f aca="false">CW122/24</f>
        <v>490.845833333333</v>
      </c>
      <c r="CX123" s="3" t="n">
        <f aca="false">CX122/24</f>
        <v>462.066666666667</v>
      </c>
      <c r="CY123" s="3" t="n">
        <f aca="false">CY122/24</f>
        <v>493.283333333333</v>
      </c>
      <c r="CZ123" s="3" t="n">
        <f aca="false">CZ122/24</f>
        <v>466.170833333333</v>
      </c>
      <c r="DA123" s="3" t="n">
        <f aca="false">DA122/24</f>
        <v>479.7</v>
      </c>
      <c r="DB123" s="3" t="n">
        <f aca="false">DB122/24</f>
        <v>467.595833333333</v>
      </c>
      <c r="DC123" s="3" t="n">
        <f aca="false">DC122/24</f>
        <v>457.3</v>
      </c>
      <c r="DD123" s="3" t="n">
        <f aca="false">DD122/24</f>
        <v>473.208333333333</v>
      </c>
      <c r="DE123" s="3" t="n">
        <f aca="false">DE122/24</f>
        <v>465.6</v>
      </c>
      <c r="DF123" s="3" t="n">
        <f aca="false">DF122/24</f>
        <v>403.9875</v>
      </c>
      <c r="DG123" s="3" t="n">
        <f aca="false">DG122/24</f>
        <v>361.179166666667</v>
      </c>
      <c r="DH123" s="3" t="n">
        <f aca="false">DH122/24</f>
        <v>369.325</v>
      </c>
      <c r="DI123" s="3" t="n">
        <f aca="false">DI122/24</f>
        <v>367.979166666667</v>
      </c>
      <c r="DJ123" s="3" t="n">
        <f aca="false">DJ122/24</f>
        <v>316.529166666667</v>
      </c>
      <c r="DK123" s="3" t="n">
        <f aca="false">DK122/24</f>
        <v>295.645833333333</v>
      </c>
      <c r="DL123" s="3" t="n">
        <f aca="false">DL122/24</f>
        <v>261.0875</v>
      </c>
      <c r="DM123" s="3" t="n">
        <f aca="false">DM122/24</f>
        <v>262.075</v>
      </c>
      <c r="DN123" s="3" t="n">
        <f aca="false">DN122/24</f>
        <v>244.108333333333</v>
      </c>
      <c r="DO123" s="3" t="n">
        <f aca="false">DO122/24</f>
        <v>213.079166666667</v>
      </c>
      <c r="DP123" s="3" t="n">
        <f aca="false">DP122/24</f>
        <v>219.7625</v>
      </c>
      <c r="DQ123" s="3" t="n">
        <f aca="false">DQ122/24</f>
        <v>220.0125</v>
      </c>
      <c r="DR123" s="3" t="n">
        <f aca="false">DR122/24</f>
        <v>238.508333333333</v>
      </c>
      <c r="DS123" s="3" t="n">
        <f aca="false">DS122/24</f>
        <v>275.433333333333</v>
      </c>
      <c r="DT123" s="3" t="n">
        <f aca="false">DT122/24</f>
        <v>186.945833333333</v>
      </c>
      <c r="DU123" s="3" t="n">
        <f aca="false">DU122/24</f>
        <v>182.5</v>
      </c>
      <c r="DV123" s="3" t="n">
        <f aca="false">DV122/24</f>
        <v>274.333333333333</v>
      </c>
      <c r="DW123" s="3" t="n">
        <f aca="false">DW122/24</f>
        <v>150.1</v>
      </c>
      <c r="DX123" s="3" t="n">
        <f aca="false">DX122/24</f>
        <v>138.845833333333</v>
      </c>
      <c r="DY123" s="3" t="n">
        <f aca="false">DY122/24</f>
        <v>138.395833333333</v>
      </c>
      <c r="DZ123" s="3" t="n">
        <f aca="false">DZ122/24</f>
        <v>136.858333333333</v>
      </c>
      <c r="EA123" s="3" t="n">
        <f aca="false">EA122/24</f>
        <v>136.070833333333</v>
      </c>
      <c r="EB123" s="3" t="n">
        <f aca="false">EB122/24</f>
        <v>135.2125</v>
      </c>
      <c r="EC123" s="3" t="n">
        <f aca="false">EC122/24</f>
        <v>133.675</v>
      </c>
      <c r="ED123" s="3" t="n">
        <f aca="false">ED122/24</f>
        <v>137.383333333333</v>
      </c>
      <c r="EE123" s="3" t="n">
        <f aca="false">EE122/24</f>
        <v>138.329166666667</v>
      </c>
      <c r="EF123" s="3" t="n">
        <f aca="false">EF122/24</f>
        <v>138.295833333333</v>
      </c>
      <c r="EG123" s="3" t="n">
        <f aca="false">EG122/24</f>
        <v>140.795833333333</v>
      </c>
      <c r="EH123" s="3" t="n">
        <f aca="false">EH122/24</f>
        <v>146.545833333333</v>
      </c>
      <c r="EI123" s="3" t="n">
        <f aca="false">EI122/24</f>
        <v>151.308333333333</v>
      </c>
      <c r="EJ123" s="3" t="n">
        <f aca="false">EJ122/24</f>
        <v>154.508333333333</v>
      </c>
      <c r="EK123" s="3" t="n">
        <f aca="false">EK122/24</f>
        <v>158.208333333333</v>
      </c>
      <c r="EL123" s="3" t="n">
        <f aca="false">EL122/24</f>
        <v>163.629166666667</v>
      </c>
      <c r="EM123" s="3" t="n">
        <f aca="false">EM122/24</f>
        <v>170.995833333333</v>
      </c>
      <c r="EN123" s="3" t="n">
        <f aca="false">EN122/24</f>
        <v>173.266666666667</v>
      </c>
      <c r="EO123" s="3" t="n">
        <f aca="false">EO122/24</f>
        <v>174.645833333333</v>
      </c>
      <c r="EP123" s="3" t="n">
        <f aca="false">EP122/24</f>
        <v>178.129166666667</v>
      </c>
      <c r="EQ123" s="3" t="n">
        <f aca="false">EQ122/24</f>
        <v>184.579166666667</v>
      </c>
      <c r="ER123" s="3" t="n">
        <f aca="false">ER122/24</f>
        <v>179.795833333333</v>
      </c>
      <c r="ES123" s="3" t="n">
        <f aca="false">ES122/24</f>
        <v>176.4625</v>
      </c>
      <c r="ET123" s="3" t="n">
        <f aca="false">ET122/24</f>
        <v>175.920833333333</v>
      </c>
      <c r="EU123" s="3" t="n">
        <f aca="false">EU122/24</f>
        <v>124.529166666667</v>
      </c>
      <c r="EV123" s="3" t="n">
        <f aca="false">EV122/24</f>
        <v>90.125</v>
      </c>
      <c r="EW123" s="3" t="n">
        <f aca="false">EW122/24</f>
        <v>57.5625</v>
      </c>
      <c r="EX123" s="3" t="n">
        <f aca="false">EX122/24</f>
        <v>35.5375</v>
      </c>
      <c r="EY123" s="3" t="n">
        <f aca="false">EY122/24</f>
        <v>21.2958333333333</v>
      </c>
      <c r="EZ123" s="3" t="n">
        <f aca="false">EZ122/24</f>
        <v>14.0708333333333</v>
      </c>
      <c r="FA123" s="3" t="n">
        <f aca="false">FA122/24</f>
        <v>11.3041666666667</v>
      </c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 t="s">
        <v>79</v>
      </c>
    </row>
    <row r="127" customFormat="false" ht="12.75" hidden="false" customHeight="false" outlineLevel="0" collapsed="false">
      <c r="A127" s="1" t="s">
        <v>34</v>
      </c>
      <c r="B127" s="0" t="n">
        <v>9.7</v>
      </c>
      <c r="C127" s="0" t="n">
        <v>11.7</v>
      </c>
      <c r="D127" s="0" t="n">
        <v>19.4</v>
      </c>
      <c r="E127" s="0" t="n">
        <v>35.4</v>
      </c>
      <c r="F127" s="0" t="n">
        <v>64.8</v>
      </c>
      <c r="G127" s="0" t="n">
        <v>111</v>
      </c>
      <c r="H127" s="0" t="n">
        <v>162.6</v>
      </c>
      <c r="I127" s="0" t="n">
        <v>244.7</v>
      </c>
      <c r="J127" s="0" t="n">
        <v>286.1</v>
      </c>
      <c r="K127" s="0" t="n">
        <v>289.5</v>
      </c>
      <c r="L127" s="0" t="n">
        <v>308.7</v>
      </c>
      <c r="M127" s="0" t="n">
        <v>296.1</v>
      </c>
      <c r="N127" s="0" t="n">
        <v>269.1</v>
      </c>
      <c r="O127" s="0" t="n">
        <v>226.9</v>
      </c>
      <c r="P127" s="0" t="n">
        <v>211.8</v>
      </c>
      <c r="Q127" s="0" t="n">
        <v>181.3</v>
      </c>
      <c r="R127" s="0" t="n">
        <v>179.4</v>
      </c>
      <c r="S127" s="0" t="n">
        <v>174.5</v>
      </c>
      <c r="T127" s="0" t="n">
        <v>190.6</v>
      </c>
      <c r="U127" s="0" t="n">
        <v>164.2</v>
      </c>
      <c r="V127" s="0" t="n">
        <v>165.2</v>
      </c>
      <c r="W127" s="0" t="n">
        <v>165.3</v>
      </c>
      <c r="X127" s="0" t="n">
        <v>171.6</v>
      </c>
      <c r="Y127" s="0" t="n">
        <v>183.8</v>
      </c>
      <c r="Z127" s="0" t="n">
        <v>187.8</v>
      </c>
      <c r="AA127" s="0" t="n">
        <v>215.6</v>
      </c>
      <c r="AB127" s="0" t="n">
        <v>256</v>
      </c>
      <c r="AC127" s="0" t="n">
        <v>292</v>
      </c>
      <c r="AD127" s="0" t="n">
        <v>304.4</v>
      </c>
      <c r="AE127" s="0" t="n">
        <v>306.2</v>
      </c>
      <c r="AF127" s="0" t="n">
        <v>285.2</v>
      </c>
      <c r="AG127" s="0" t="n">
        <v>343.7</v>
      </c>
      <c r="AH127" s="0" t="n">
        <v>363.6</v>
      </c>
      <c r="AI127" s="0" t="n">
        <v>345.9</v>
      </c>
      <c r="AJ127" s="0" t="n">
        <v>379.6</v>
      </c>
      <c r="AK127" s="0" t="n">
        <v>407.7</v>
      </c>
      <c r="AL127" s="0" t="n">
        <v>452.2</v>
      </c>
      <c r="AM127" s="0" t="n">
        <v>423.6</v>
      </c>
      <c r="AN127" s="0" t="n">
        <v>385.5</v>
      </c>
      <c r="AO127" s="0" t="n">
        <v>426.1</v>
      </c>
      <c r="AP127" s="0" t="n">
        <v>481.6</v>
      </c>
      <c r="AQ127" s="0" t="n">
        <v>402.8</v>
      </c>
      <c r="AR127" s="0" t="n">
        <v>373.4</v>
      </c>
      <c r="AS127" s="0" t="n">
        <v>326.1</v>
      </c>
      <c r="AT127" s="0" t="n">
        <v>308.6</v>
      </c>
      <c r="AU127" s="0" t="n">
        <v>294.2</v>
      </c>
      <c r="AV127" s="0" t="n">
        <v>257.8</v>
      </c>
      <c r="AW127" s="0" t="n">
        <v>254.2</v>
      </c>
      <c r="AX127" s="0" t="n">
        <v>242.8</v>
      </c>
      <c r="AY127" s="0" t="n">
        <v>241.5</v>
      </c>
      <c r="AZ127" s="0" t="n">
        <v>221.9</v>
      </c>
      <c r="BA127" s="0" t="n">
        <v>197.2</v>
      </c>
      <c r="BB127" s="0" t="n">
        <v>194.4</v>
      </c>
      <c r="BC127" s="0" t="n">
        <v>190.7</v>
      </c>
      <c r="BD127" s="0" t="n">
        <v>180.6</v>
      </c>
      <c r="BE127" s="0" t="n">
        <v>183.3</v>
      </c>
      <c r="BF127" s="0" t="n">
        <v>206</v>
      </c>
      <c r="BG127" s="0" t="n">
        <v>204</v>
      </c>
      <c r="BH127" s="0" t="n">
        <v>205.1</v>
      </c>
      <c r="BI127" s="0" t="n">
        <v>195.3</v>
      </c>
      <c r="BJ127" s="0" t="n">
        <v>196.1</v>
      </c>
      <c r="BK127" s="0" t="n">
        <v>196.8</v>
      </c>
      <c r="BL127" s="0" t="n">
        <v>196.9</v>
      </c>
      <c r="BM127" s="0" t="n">
        <v>189.2</v>
      </c>
      <c r="BN127" s="0" t="n">
        <v>185.7</v>
      </c>
      <c r="BO127" s="0" t="n">
        <v>175.1</v>
      </c>
      <c r="BP127" s="0" t="n">
        <v>160.3</v>
      </c>
      <c r="BQ127" s="0" t="n">
        <v>154.2</v>
      </c>
      <c r="BR127" s="0" t="n">
        <v>157</v>
      </c>
      <c r="BS127" s="0" t="n">
        <v>148.2</v>
      </c>
      <c r="BT127" s="0" t="n">
        <v>147.2</v>
      </c>
      <c r="BU127" s="0" t="n">
        <v>148.4</v>
      </c>
      <c r="BV127" s="0" t="n">
        <v>151.9</v>
      </c>
      <c r="BW127" s="0" t="n">
        <v>154.8</v>
      </c>
      <c r="BX127" s="0" t="n">
        <v>154.6</v>
      </c>
      <c r="BY127" s="0" t="n">
        <v>160.1</v>
      </c>
      <c r="BZ127" s="0" t="n">
        <v>155.6</v>
      </c>
      <c r="CA127" s="0" t="n">
        <v>158.3</v>
      </c>
      <c r="CB127" s="0" t="n">
        <v>161.8</v>
      </c>
      <c r="CC127" s="0" t="n">
        <v>165</v>
      </c>
      <c r="CD127" s="0" t="n">
        <v>160.3</v>
      </c>
      <c r="CE127" s="0" t="n">
        <v>162.8</v>
      </c>
      <c r="CF127" s="0" t="n">
        <v>167</v>
      </c>
      <c r="CG127" s="0" t="n">
        <v>159.2</v>
      </c>
      <c r="CH127" s="0" t="n">
        <v>161.8</v>
      </c>
      <c r="CI127" s="0" t="n">
        <v>160.8</v>
      </c>
      <c r="CJ127" s="0" t="n">
        <v>166.1</v>
      </c>
      <c r="CK127" s="0" t="n">
        <v>182.8</v>
      </c>
      <c r="CL127" s="0" t="n">
        <v>203.7</v>
      </c>
      <c r="CM127" s="0" t="n">
        <v>225.5</v>
      </c>
      <c r="CN127" s="0" t="n">
        <v>232.7</v>
      </c>
      <c r="CO127" s="0" t="n">
        <v>302.5</v>
      </c>
      <c r="CP127" s="0" t="n">
        <v>440.4</v>
      </c>
      <c r="CQ127" s="0" t="n">
        <v>479.5</v>
      </c>
      <c r="CR127" s="0" t="n">
        <v>542.8</v>
      </c>
      <c r="CS127" s="0" t="n">
        <v>673.1</v>
      </c>
      <c r="CT127" s="0" t="n">
        <v>806.6</v>
      </c>
      <c r="CU127" s="0" t="n">
        <v>932.7</v>
      </c>
      <c r="CV127" s="0" t="n">
        <v>1030.9</v>
      </c>
      <c r="CW127" s="0" t="n">
        <v>1304.5</v>
      </c>
      <c r="CX127" s="0" t="n">
        <v>1433.1</v>
      </c>
      <c r="CY127" s="0" t="n">
        <v>1894.8</v>
      </c>
      <c r="CZ127" s="0" t="n">
        <v>1477.1</v>
      </c>
      <c r="DA127" s="0" t="n">
        <v>1192.2</v>
      </c>
      <c r="DB127" s="0" t="n">
        <v>1472.7</v>
      </c>
      <c r="DC127" s="0" t="n">
        <v>1561.4</v>
      </c>
      <c r="DD127" s="0" t="n">
        <v>1415.6</v>
      </c>
      <c r="DE127" s="0" t="n">
        <v>1294.6</v>
      </c>
      <c r="DF127" s="0" t="n">
        <v>1113.2</v>
      </c>
      <c r="DG127" s="0" t="n">
        <v>1184.5</v>
      </c>
      <c r="DH127" s="0" t="n">
        <v>1092.9</v>
      </c>
      <c r="DI127" s="0" t="n">
        <v>820.9</v>
      </c>
      <c r="DJ127" s="0" t="n">
        <v>907.8</v>
      </c>
      <c r="DK127" s="0" t="n">
        <v>891.4</v>
      </c>
      <c r="DL127" s="0" t="n">
        <v>840.8</v>
      </c>
      <c r="DM127" s="0" t="n">
        <v>655.5</v>
      </c>
      <c r="DN127" s="0" t="n">
        <v>493.4</v>
      </c>
      <c r="DO127" s="0" t="n">
        <v>343.8</v>
      </c>
      <c r="DP127" s="0" t="n">
        <v>315.7</v>
      </c>
      <c r="DQ127" s="0" t="n">
        <v>304.6</v>
      </c>
      <c r="DR127" s="0" t="n">
        <v>255.9</v>
      </c>
      <c r="DS127" s="0" t="n">
        <v>324.7</v>
      </c>
      <c r="DT127" s="0" t="n">
        <v>268.7</v>
      </c>
      <c r="DU127" s="0" t="n">
        <v>232.1</v>
      </c>
      <c r="DV127" s="0" t="n">
        <v>291.1</v>
      </c>
      <c r="DW127" s="0" t="n">
        <v>224.5</v>
      </c>
      <c r="DX127" s="0" t="n">
        <v>243.4</v>
      </c>
      <c r="DY127" s="0" t="n">
        <v>264.5</v>
      </c>
      <c r="DZ127" s="0" t="n">
        <v>231.8</v>
      </c>
      <c r="EA127" s="0" t="n">
        <v>229.5</v>
      </c>
      <c r="EB127" s="0" t="n">
        <v>253.2</v>
      </c>
      <c r="EC127" s="0" t="n">
        <v>238.6</v>
      </c>
      <c r="ED127" s="0" t="n">
        <v>236.5</v>
      </c>
      <c r="EE127" s="0" t="n">
        <v>224.3</v>
      </c>
      <c r="EF127" s="0" t="n">
        <v>216.2</v>
      </c>
      <c r="EG127" s="0" t="n">
        <v>231.2</v>
      </c>
      <c r="EH127" s="0" t="n">
        <v>210</v>
      </c>
      <c r="EI127" s="0" t="n">
        <v>203.6</v>
      </c>
      <c r="EJ127" s="0" t="n">
        <v>210.8</v>
      </c>
      <c r="EK127" s="0" t="n">
        <v>207.9</v>
      </c>
      <c r="EL127" s="0" t="n">
        <v>211.5</v>
      </c>
      <c r="EM127" s="0" t="n">
        <v>201.2</v>
      </c>
      <c r="EN127" s="0" t="n">
        <v>196.3</v>
      </c>
      <c r="EO127" s="0" t="n">
        <v>215.9</v>
      </c>
      <c r="EP127" s="0" t="n">
        <v>231.1</v>
      </c>
      <c r="EQ127" s="0" t="n">
        <v>230.8</v>
      </c>
      <c r="ER127" s="0" t="n">
        <v>251.7</v>
      </c>
      <c r="ES127" s="0" t="n">
        <v>274.4</v>
      </c>
      <c r="ET127" s="0" t="n">
        <v>302.1</v>
      </c>
      <c r="EU127" s="0" t="n">
        <v>207.4</v>
      </c>
      <c r="EV127" s="0" t="n">
        <v>165.5</v>
      </c>
      <c r="EW127" s="0" t="n">
        <v>118.5</v>
      </c>
      <c r="EX127" s="0" t="n">
        <v>85.1</v>
      </c>
      <c r="EY127" s="0" t="n">
        <v>40.9</v>
      </c>
      <c r="EZ127" s="0" t="n">
        <v>16.8</v>
      </c>
      <c r="FA127" s="0" t="n">
        <v>10.3</v>
      </c>
    </row>
    <row r="128" customFormat="false" ht="12.75" hidden="false" customHeight="false" outlineLevel="0" collapsed="false">
      <c r="A128" s="1" t="s">
        <v>35</v>
      </c>
      <c r="B128" s="0" t="n">
        <v>11</v>
      </c>
      <c r="C128" s="0" t="n">
        <v>12.8</v>
      </c>
      <c r="D128" s="0" t="n">
        <v>19.9</v>
      </c>
      <c r="E128" s="0" t="n">
        <v>37.6</v>
      </c>
      <c r="F128" s="0" t="n">
        <v>67.9</v>
      </c>
      <c r="G128" s="0" t="n">
        <v>117.6</v>
      </c>
      <c r="H128" s="0" t="n">
        <v>164.6</v>
      </c>
      <c r="I128" s="0" t="n">
        <v>229.6</v>
      </c>
      <c r="J128" s="0" t="n">
        <v>366.6</v>
      </c>
      <c r="K128" s="0" t="n">
        <v>286</v>
      </c>
      <c r="L128" s="0" t="n">
        <v>313</v>
      </c>
      <c r="M128" s="0" t="n">
        <v>306.1</v>
      </c>
      <c r="N128" s="0" t="n">
        <v>283.3</v>
      </c>
      <c r="O128" s="0" t="n">
        <v>249.9</v>
      </c>
      <c r="P128" s="0" t="n">
        <v>229.4</v>
      </c>
      <c r="Q128" s="0" t="n">
        <v>186.4</v>
      </c>
      <c r="R128" s="0" t="n">
        <v>174.8</v>
      </c>
      <c r="S128" s="0" t="n">
        <v>171.8</v>
      </c>
      <c r="T128" s="0" t="n">
        <v>189.8</v>
      </c>
      <c r="U128" s="0" t="n">
        <v>169</v>
      </c>
      <c r="V128" s="0" t="n">
        <v>168.2</v>
      </c>
      <c r="W128" s="0" t="n">
        <v>171.4</v>
      </c>
      <c r="X128" s="0" t="n">
        <v>180.8</v>
      </c>
      <c r="Y128" s="0" t="n">
        <v>182.8</v>
      </c>
      <c r="Z128" s="0" t="n">
        <v>203.3</v>
      </c>
      <c r="AA128" s="0" t="n">
        <v>241.6</v>
      </c>
      <c r="AB128" s="0" t="n">
        <v>286.3</v>
      </c>
      <c r="AC128" s="0" t="n">
        <v>299</v>
      </c>
      <c r="AD128" s="0" t="n">
        <v>300.1</v>
      </c>
      <c r="AE128" s="0" t="n">
        <v>287.3</v>
      </c>
      <c r="AF128" s="0" t="n">
        <v>315.1</v>
      </c>
      <c r="AG128" s="0" t="n">
        <v>377.9</v>
      </c>
      <c r="AH128" s="0" t="n">
        <v>345.6</v>
      </c>
      <c r="AI128" s="0" t="n">
        <v>374.9</v>
      </c>
      <c r="AJ128" s="0" t="n">
        <v>412.6</v>
      </c>
      <c r="AK128" s="0" t="n">
        <v>438.7</v>
      </c>
      <c r="AL128" s="0" t="n">
        <v>438.2</v>
      </c>
      <c r="AM128" s="0" t="n">
        <v>396.8</v>
      </c>
      <c r="AN128" s="0" t="n">
        <v>416.9</v>
      </c>
      <c r="AO128" s="0" t="n">
        <v>497.7</v>
      </c>
      <c r="AP128" s="0" t="n">
        <v>425.4</v>
      </c>
      <c r="AQ128" s="0" t="n">
        <v>389.5</v>
      </c>
      <c r="AR128" s="0" t="n">
        <v>342.8</v>
      </c>
      <c r="AS128" s="0" t="n">
        <v>306</v>
      </c>
      <c r="AT128" s="0" t="n">
        <v>290.2</v>
      </c>
      <c r="AU128" s="0" t="n">
        <v>253.8</v>
      </c>
      <c r="AV128" s="0" t="n">
        <v>243.1</v>
      </c>
      <c r="AW128" s="0" t="n">
        <v>230</v>
      </c>
      <c r="AX128" s="0" t="n">
        <v>219.2</v>
      </c>
      <c r="AY128" s="0" t="n">
        <v>210.4</v>
      </c>
      <c r="AZ128" s="0" t="n">
        <v>204.1</v>
      </c>
      <c r="BA128" s="0" t="n">
        <v>194.7</v>
      </c>
      <c r="BB128" s="0" t="n">
        <v>178.2</v>
      </c>
      <c r="BC128" s="0" t="n">
        <v>173.2</v>
      </c>
      <c r="BD128" s="0" t="n">
        <v>175.7</v>
      </c>
      <c r="BE128" s="0" t="n">
        <v>173</v>
      </c>
      <c r="BF128" s="0" t="n">
        <v>197.2</v>
      </c>
      <c r="BG128" s="0" t="n">
        <v>196.5</v>
      </c>
      <c r="BH128" s="0" t="n">
        <v>187.5</v>
      </c>
      <c r="BI128" s="0" t="n">
        <v>193.8</v>
      </c>
      <c r="BJ128" s="0" t="n">
        <v>182.7</v>
      </c>
      <c r="BK128" s="0" t="n">
        <v>186</v>
      </c>
      <c r="BL128" s="0" t="n">
        <v>185.1</v>
      </c>
      <c r="BM128" s="0" t="n">
        <v>185.9</v>
      </c>
      <c r="BN128" s="0" t="n">
        <v>188.2</v>
      </c>
      <c r="BO128" s="0" t="n">
        <v>170.1</v>
      </c>
      <c r="BP128" s="0" t="n">
        <v>158.7</v>
      </c>
      <c r="BQ128" s="0" t="n">
        <v>158.7</v>
      </c>
      <c r="BR128" s="0" t="n">
        <v>154.6</v>
      </c>
      <c r="BS128" s="0" t="n">
        <v>154.4</v>
      </c>
      <c r="BT128" s="0" t="n">
        <v>151.7</v>
      </c>
      <c r="BU128" s="0" t="n">
        <v>149.9</v>
      </c>
      <c r="BV128" s="0" t="n">
        <v>146.6</v>
      </c>
      <c r="BW128" s="0" t="n">
        <v>155</v>
      </c>
      <c r="BX128" s="0" t="n">
        <v>156.9</v>
      </c>
      <c r="BY128" s="0" t="n">
        <v>158.8</v>
      </c>
      <c r="BZ128" s="0" t="n">
        <v>161.7</v>
      </c>
      <c r="CA128" s="0" t="n">
        <v>155.2</v>
      </c>
      <c r="CB128" s="0" t="n">
        <v>162.5</v>
      </c>
      <c r="CC128" s="0" t="n">
        <v>167.1</v>
      </c>
      <c r="CD128" s="0" t="n">
        <v>168.6</v>
      </c>
      <c r="CE128" s="0" t="n">
        <v>162.9</v>
      </c>
      <c r="CF128" s="0" t="n">
        <v>159</v>
      </c>
      <c r="CG128" s="0" t="n">
        <v>160.5</v>
      </c>
      <c r="CH128" s="0" t="n">
        <v>166.4</v>
      </c>
      <c r="CI128" s="0" t="n">
        <v>164.5</v>
      </c>
      <c r="CJ128" s="0" t="n">
        <v>164.8</v>
      </c>
      <c r="CK128" s="0" t="n">
        <v>168.5</v>
      </c>
      <c r="CL128" s="0" t="n">
        <v>187.5</v>
      </c>
      <c r="CM128" s="0" t="n">
        <v>202.5</v>
      </c>
      <c r="CN128" s="0" t="n">
        <v>220.9</v>
      </c>
      <c r="CO128" s="0" t="n">
        <v>246.6</v>
      </c>
      <c r="CP128" s="0" t="n">
        <v>352.2</v>
      </c>
      <c r="CQ128" s="0" t="n">
        <v>467.2</v>
      </c>
      <c r="CR128" s="0" t="n">
        <v>513.7</v>
      </c>
      <c r="CS128" s="0" t="n">
        <v>572.1</v>
      </c>
      <c r="CT128" s="0" t="n">
        <v>687</v>
      </c>
      <c r="CU128" s="0" t="n">
        <v>884.4</v>
      </c>
      <c r="CV128" s="0" t="n">
        <v>952.7</v>
      </c>
      <c r="CW128" s="0" t="n">
        <v>1100.4</v>
      </c>
      <c r="CX128" s="0" t="n">
        <v>1347</v>
      </c>
      <c r="CY128" s="0" t="n">
        <v>1632.1</v>
      </c>
      <c r="CZ128" s="0" t="n">
        <v>1602.8</v>
      </c>
      <c r="DA128" s="0" t="n">
        <v>1247.5</v>
      </c>
      <c r="DB128" s="0" t="n">
        <v>1523.8</v>
      </c>
      <c r="DC128" s="0" t="n">
        <v>1754.6</v>
      </c>
      <c r="DD128" s="0" t="n">
        <v>1495.1</v>
      </c>
      <c r="DE128" s="0" t="n">
        <v>1369.6</v>
      </c>
      <c r="DF128" s="0" t="n">
        <v>1164</v>
      </c>
      <c r="DG128" s="0" t="n">
        <v>1129.4</v>
      </c>
      <c r="DH128" s="0" t="n">
        <v>1187.5</v>
      </c>
      <c r="DI128" s="0" t="n">
        <v>827.4</v>
      </c>
      <c r="DJ128" s="0" t="n">
        <v>909.6</v>
      </c>
      <c r="DK128" s="0" t="n">
        <v>858.6</v>
      </c>
      <c r="DL128" s="0" t="n">
        <v>839.5</v>
      </c>
      <c r="DM128" s="0" t="n">
        <v>684.6</v>
      </c>
      <c r="DN128" s="0" t="n">
        <v>515.7</v>
      </c>
      <c r="DO128" s="0" t="n">
        <v>366.7</v>
      </c>
      <c r="DP128" s="0" t="n">
        <v>331.8</v>
      </c>
      <c r="DQ128" s="0" t="n">
        <v>327.8</v>
      </c>
      <c r="DR128" s="0" t="n">
        <v>249.7</v>
      </c>
      <c r="DS128" s="0" t="n">
        <v>336.3</v>
      </c>
      <c r="DT128" s="0" t="n">
        <v>264.8</v>
      </c>
      <c r="DU128" s="0" t="n">
        <v>235.6</v>
      </c>
      <c r="DV128" s="0" t="n">
        <v>299.1</v>
      </c>
      <c r="DW128" s="0" t="n">
        <v>229.4</v>
      </c>
      <c r="DX128" s="0" t="n">
        <v>245.6</v>
      </c>
      <c r="DY128" s="0" t="n">
        <v>280.2</v>
      </c>
      <c r="DZ128" s="0" t="n">
        <v>234.3</v>
      </c>
      <c r="EA128" s="0" t="n">
        <v>239.3</v>
      </c>
      <c r="EB128" s="0" t="n">
        <v>254.5</v>
      </c>
      <c r="EC128" s="0" t="n">
        <v>251.9</v>
      </c>
      <c r="ED128" s="0" t="n">
        <v>236.9</v>
      </c>
      <c r="EE128" s="0" t="n">
        <v>233.1</v>
      </c>
      <c r="EF128" s="0" t="n">
        <v>220.3</v>
      </c>
      <c r="EG128" s="0" t="n">
        <v>227</v>
      </c>
      <c r="EH128" s="0" t="n">
        <v>213.1</v>
      </c>
      <c r="EI128" s="0" t="n">
        <v>207.2</v>
      </c>
      <c r="EJ128" s="0" t="n">
        <v>215.4</v>
      </c>
      <c r="EK128" s="0" t="n">
        <v>210.4</v>
      </c>
      <c r="EL128" s="0" t="n">
        <v>213.4</v>
      </c>
      <c r="EM128" s="0" t="n">
        <v>203.5</v>
      </c>
      <c r="EN128" s="0" t="n">
        <v>198.2</v>
      </c>
      <c r="EO128" s="0" t="n">
        <v>214</v>
      </c>
      <c r="EP128" s="0" t="n">
        <v>238.3</v>
      </c>
      <c r="EQ128" s="0" t="n">
        <v>238.5</v>
      </c>
      <c r="ER128" s="0" t="n">
        <v>260.5</v>
      </c>
      <c r="ES128" s="0" t="n">
        <v>276.6</v>
      </c>
      <c r="ET128" s="0" t="n">
        <v>313.1</v>
      </c>
      <c r="EU128" s="0" t="n">
        <v>222.7</v>
      </c>
      <c r="EV128" s="0" t="n">
        <v>178.7</v>
      </c>
      <c r="EW128" s="0" t="n">
        <v>125.9</v>
      </c>
      <c r="EX128" s="0" t="n">
        <v>84.5</v>
      </c>
      <c r="EY128" s="0" t="n">
        <v>43.6</v>
      </c>
      <c r="EZ128" s="0" t="n">
        <v>16.9</v>
      </c>
      <c r="FA128" s="0" t="n">
        <v>9.6</v>
      </c>
    </row>
    <row r="129" customFormat="false" ht="12.75" hidden="false" customHeight="false" outlineLevel="0" collapsed="false">
      <c r="A129" s="1" t="s">
        <v>36</v>
      </c>
      <c r="B129" s="0" t="n">
        <v>5.6</v>
      </c>
      <c r="C129" s="0" t="n">
        <v>7.8</v>
      </c>
      <c r="D129" s="0" t="n">
        <v>16.2</v>
      </c>
      <c r="E129" s="0" t="n">
        <v>33.9</v>
      </c>
      <c r="F129" s="0" t="n">
        <v>66.1</v>
      </c>
      <c r="G129" s="0" t="n">
        <v>115.4</v>
      </c>
      <c r="H129" s="0" t="n">
        <v>165.1</v>
      </c>
      <c r="I129" s="0" t="n">
        <v>270.6</v>
      </c>
      <c r="J129" s="0" t="n">
        <v>355.3</v>
      </c>
      <c r="K129" s="0" t="n">
        <v>305</v>
      </c>
      <c r="L129" s="0" t="n">
        <v>332</v>
      </c>
      <c r="M129" s="0" t="n">
        <v>313.8</v>
      </c>
      <c r="N129" s="0" t="n">
        <v>283.6</v>
      </c>
      <c r="O129" s="0" t="n">
        <v>252.8</v>
      </c>
      <c r="P129" s="0" t="n">
        <v>225.5</v>
      </c>
      <c r="Q129" s="0" t="n">
        <v>197.6</v>
      </c>
      <c r="R129" s="0" t="n">
        <v>188.9</v>
      </c>
      <c r="S129" s="0" t="n">
        <v>178.4</v>
      </c>
      <c r="T129" s="0" t="n">
        <v>192.7</v>
      </c>
      <c r="U129" s="0" t="n">
        <v>166.8</v>
      </c>
      <c r="V129" s="0" t="n">
        <v>168.9</v>
      </c>
      <c r="W129" s="0" t="n">
        <v>169.5</v>
      </c>
      <c r="X129" s="0" t="n">
        <v>193.7</v>
      </c>
      <c r="Y129" s="0" t="n">
        <v>180.2</v>
      </c>
      <c r="Z129" s="0" t="n">
        <v>202.8</v>
      </c>
      <c r="AA129" s="0" t="n">
        <v>236.1</v>
      </c>
      <c r="AB129" s="0" t="n">
        <v>285.6</v>
      </c>
      <c r="AC129" s="0" t="n">
        <v>311.9</v>
      </c>
      <c r="AD129" s="0" t="n">
        <v>318.1</v>
      </c>
      <c r="AE129" s="0" t="n">
        <v>316.6</v>
      </c>
      <c r="AF129" s="0" t="n">
        <v>311.3</v>
      </c>
      <c r="AG129" s="0" t="n">
        <v>391.6</v>
      </c>
      <c r="AH129" s="0" t="n">
        <v>357.7</v>
      </c>
      <c r="AI129" s="0" t="n">
        <v>392.6</v>
      </c>
      <c r="AJ129" s="0" t="n">
        <v>424.1</v>
      </c>
      <c r="AK129" s="0" t="n">
        <v>438.7</v>
      </c>
      <c r="AL129" s="0" t="n">
        <v>486.9</v>
      </c>
      <c r="AM129" s="0" t="n">
        <v>423.2</v>
      </c>
      <c r="AN129" s="0" t="n">
        <v>417.6</v>
      </c>
      <c r="AO129" s="0" t="n">
        <v>487.9</v>
      </c>
      <c r="AP129" s="0" t="n">
        <v>478</v>
      </c>
      <c r="AQ129" s="0" t="n">
        <v>419.7</v>
      </c>
      <c r="AR129" s="0" t="n">
        <v>380.9</v>
      </c>
      <c r="AS129" s="0" t="n">
        <v>332</v>
      </c>
      <c r="AT129" s="0" t="n">
        <v>313.4</v>
      </c>
      <c r="AU129" s="0" t="n">
        <v>281.2</v>
      </c>
      <c r="AV129" s="0" t="n">
        <v>255.9</v>
      </c>
      <c r="AW129" s="0" t="n">
        <v>248.5</v>
      </c>
      <c r="AX129" s="0" t="n">
        <v>246.4</v>
      </c>
      <c r="AY129" s="0" t="n">
        <v>224.5</v>
      </c>
      <c r="AZ129" s="0" t="n">
        <v>205.1</v>
      </c>
      <c r="BA129" s="0" t="n">
        <v>190.5</v>
      </c>
      <c r="BB129" s="0" t="n">
        <v>180.5</v>
      </c>
      <c r="BC129" s="0" t="n">
        <v>183</v>
      </c>
      <c r="BD129" s="0" t="n">
        <v>184.7</v>
      </c>
      <c r="BE129" s="0" t="n">
        <v>170</v>
      </c>
      <c r="BF129" s="0" t="n">
        <v>201.1</v>
      </c>
      <c r="BG129" s="0" t="n">
        <v>190.5</v>
      </c>
      <c r="BH129" s="0" t="n">
        <v>187.3</v>
      </c>
      <c r="BI129" s="0" t="n">
        <v>192</v>
      </c>
      <c r="BJ129" s="0" t="n">
        <v>182.9</v>
      </c>
      <c r="BK129" s="0" t="n">
        <v>187.2</v>
      </c>
      <c r="BL129" s="0" t="n">
        <v>188.2</v>
      </c>
      <c r="BM129" s="0" t="n">
        <v>182.2</v>
      </c>
      <c r="BN129" s="0" t="n">
        <v>184</v>
      </c>
      <c r="BO129" s="0" t="n">
        <v>168.5</v>
      </c>
      <c r="BP129" s="0" t="n">
        <v>157.7</v>
      </c>
      <c r="BQ129" s="0" t="n">
        <v>154.6</v>
      </c>
      <c r="BR129" s="0" t="n">
        <v>150.4</v>
      </c>
      <c r="BS129" s="0" t="n">
        <v>143.7</v>
      </c>
      <c r="BT129" s="0" t="n">
        <v>147.5</v>
      </c>
      <c r="BU129" s="0" t="n">
        <v>147.8</v>
      </c>
      <c r="BV129" s="0" t="n">
        <v>146.3</v>
      </c>
      <c r="BW129" s="0" t="n">
        <v>147.4</v>
      </c>
      <c r="BX129" s="0" t="n">
        <v>152.4</v>
      </c>
      <c r="BY129" s="0" t="n">
        <v>152.3</v>
      </c>
      <c r="BZ129" s="0" t="n">
        <v>160.5</v>
      </c>
      <c r="CA129" s="0" t="n">
        <v>157</v>
      </c>
      <c r="CB129" s="0" t="n">
        <v>159.2</v>
      </c>
      <c r="CC129" s="0" t="n">
        <v>159.6</v>
      </c>
      <c r="CD129" s="0" t="n">
        <v>162.3</v>
      </c>
      <c r="CE129" s="0" t="n">
        <v>157.8</v>
      </c>
      <c r="CF129" s="0" t="n">
        <v>154.6</v>
      </c>
      <c r="CG129" s="0" t="n">
        <v>156.9</v>
      </c>
      <c r="CH129" s="0" t="n">
        <v>157.3</v>
      </c>
      <c r="CI129" s="0" t="n">
        <v>160.5</v>
      </c>
      <c r="CJ129" s="0" t="n">
        <v>158.6</v>
      </c>
      <c r="CK129" s="0" t="n">
        <v>172.1</v>
      </c>
      <c r="CL129" s="0" t="n">
        <v>174.3</v>
      </c>
      <c r="CM129" s="0" t="n">
        <v>200.4</v>
      </c>
      <c r="CN129" s="0" t="n">
        <v>218.2</v>
      </c>
      <c r="CO129" s="0" t="n">
        <v>240.2</v>
      </c>
      <c r="CP129" s="0" t="n">
        <v>320.4</v>
      </c>
      <c r="CQ129" s="0" t="n">
        <v>432.6</v>
      </c>
      <c r="CR129" s="0" t="n">
        <v>474.8</v>
      </c>
      <c r="CS129" s="0" t="n">
        <v>522.8</v>
      </c>
      <c r="CT129" s="0" t="n">
        <v>616.7</v>
      </c>
      <c r="CU129" s="0" t="n">
        <v>810.4</v>
      </c>
      <c r="CV129" s="0" t="n">
        <v>842.8</v>
      </c>
      <c r="CW129" s="0" t="n">
        <v>1004.1</v>
      </c>
      <c r="CX129" s="0" t="n">
        <v>1215.1</v>
      </c>
      <c r="CY129" s="0" t="n">
        <v>1429.6</v>
      </c>
      <c r="CZ129" s="0" t="n">
        <v>1518.5</v>
      </c>
      <c r="DA129" s="0" t="n">
        <v>1250.3</v>
      </c>
      <c r="DB129" s="0" t="n">
        <v>1305.1</v>
      </c>
      <c r="DC129" s="0" t="n">
        <v>1634.8</v>
      </c>
      <c r="DD129" s="0" t="n">
        <v>1415.8</v>
      </c>
      <c r="DE129" s="0" t="n">
        <v>1314.2</v>
      </c>
      <c r="DF129" s="0" t="n">
        <v>1233.3</v>
      </c>
      <c r="DG129" s="0" t="n">
        <v>1141.1</v>
      </c>
      <c r="DH129" s="0" t="n">
        <v>1211.7</v>
      </c>
      <c r="DI129" s="0" t="n">
        <v>925.5</v>
      </c>
      <c r="DJ129" s="0" t="n">
        <v>883.8</v>
      </c>
      <c r="DK129" s="0" t="n">
        <v>886.1</v>
      </c>
      <c r="DL129" s="0" t="n">
        <v>873.9</v>
      </c>
      <c r="DM129" s="0" t="n">
        <v>734.1</v>
      </c>
      <c r="DN129" s="0" t="n">
        <v>579.5</v>
      </c>
      <c r="DO129" s="0" t="n">
        <v>448.7</v>
      </c>
      <c r="DP129" s="0" t="n">
        <v>377.2</v>
      </c>
      <c r="DQ129" s="0" t="n">
        <v>357.7</v>
      </c>
      <c r="DR129" s="0" t="n">
        <v>280.5</v>
      </c>
      <c r="DS129" s="0" t="n">
        <v>352.1</v>
      </c>
      <c r="DT129" s="0" t="n">
        <v>263.6</v>
      </c>
      <c r="DU129" s="0" t="n">
        <v>230.9</v>
      </c>
      <c r="DV129" s="0" t="n">
        <v>280.5</v>
      </c>
      <c r="DW129" s="0" t="n">
        <v>222.1</v>
      </c>
      <c r="DX129" s="0" t="n">
        <v>223</v>
      </c>
      <c r="DY129" s="0" t="n">
        <v>255.1</v>
      </c>
      <c r="DZ129" s="0" t="n">
        <v>231.3</v>
      </c>
      <c r="EA129" s="0" t="n">
        <v>229.9</v>
      </c>
      <c r="EB129" s="0" t="n">
        <v>241.1</v>
      </c>
      <c r="EC129" s="0" t="n">
        <v>245.8</v>
      </c>
      <c r="ED129" s="0" t="n">
        <v>238.9</v>
      </c>
      <c r="EE129" s="0" t="n">
        <v>224.9</v>
      </c>
      <c r="EF129" s="0" t="n">
        <v>218.7</v>
      </c>
      <c r="EG129" s="0" t="n">
        <v>231.8</v>
      </c>
      <c r="EH129" s="0" t="n">
        <v>213.9</v>
      </c>
      <c r="EI129" s="0" t="n">
        <v>204.3</v>
      </c>
      <c r="EJ129" s="0" t="n">
        <v>208.8</v>
      </c>
      <c r="EK129" s="0" t="n">
        <v>210.8</v>
      </c>
      <c r="EL129" s="0" t="n">
        <v>215.6</v>
      </c>
      <c r="EM129" s="0" t="n">
        <v>202</v>
      </c>
      <c r="EN129" s="0" t="n">
        <v>207.2</v>
      </c>
      <c r="EO129" s="0" t="n">
        <v>216.1</v>
      </c>
      <c r="EP129" s="0" t="n">
        <v>229.3</v>
      </c>
      <c r="EQ129" s="0" t="n">
        <v>225.4</v>
      </c>
      <c r="ER129" s="0" t="n">
        <v>239.3</v>
      </c>
      <c r="ES129" s="0" t="n">
        <v>254.9</v>
      </c>
      <c r="ET129" s="0" t="n">
        <v>292</v>
      </c>
      <c r="EU129" s="0" t="n">
        <v>208.4</v>
      </c>
      <c r="EV129" s="0" t="n">
        <v>159.8</v>
      </c>
      <c r="EW129" s="0" t="n">
        <v>114.9</v>
      </c>
      <c r="EX129" s="0" t="n">
        <v>76.2</v>
      </c>
      <c r="EY129" s="0" t="n">
        <v>44.8</v>
      </c>
      <c r="EZ129" s="0" t="n">
        <v>20.8</v>
      </c>
      <c r="FA129" s="0" t="n">
        <v>14</v>
      </c>
    </row>
    <row r="130" customFormat="false" ht="12.75" hidden="false" customHeight="false" outlineLevel="0" collapsed="false">
      <c r="A130" s="1" t="s">
        <v>37</v>
      </c>
      <c r="B130" s="0" t="n">
        <v>9.3</v>
      </c>
      <c r="C130" s="0" t="n">
        <v>11.5</v>
      </c>
      <c r="D130" s="0" t="n">
        <v>20.1</v>
      </c>
      <c r="E130" s="0" t="n">
        <v>37.2</v>
      </c>
      <c r="F130" s="0" t="n">
        <v>66.3</v>
      </c>
      <c r="G130" s="0" t="n">
        <v>125.2</v>
      </c>
      <c r="H130" s="0" t="n">
        <v>205</v>
      </c>
      <c r="I130" s="0" t="n">
        <v>279</v>
      </c>
      <c r="J130" s="0" t="n">
        <v>396.6</v>
      </c>
      <c r="K130" s="0" t="n">
        <v>369.5</v>
      </c>
      <c r="L130" s="0" t="n">
        <v>398.1</v>
      </c>
      <c r="M130" s="0" t="n">
        <v>395.1</v>
      </c>
      <c r="N130" s="0" t="n">
        <v>325.7</v>
      </c>
      <c r="O130" s="0" t="n">
        <v>331.8</v>
      </c>
      <c r="P130" s="0" t="n">
        <v>328.5</v>
      </c>
      <c r="Q130" s="0" t="n">
        <v>298.8</v>
      </c>
      <c r="R130" s="0" t="n">
        <v>266.7</v>
      </c>
      <c r="S130" s="0" t="n">
        <v>236.6</v>
      </c>
      <c r="T130" s="0" t="n">
        <v>237.7</v>
      </c>
      <c r="U130" s="0" t="n">
        <v>215.1</v>
      </c>
      <c r="V130" s="0" t="n">
        <v>206.8</v>
      </c>
      <c r="W130" s="0" t="n">
        <v>217.5</v>
      </c>
      <c r="X130" s="0" t="n">
        <v>252.3</v>
      </c>
      <c r="Y130" s="0" t="n">
        <v>302.7</v>
      </c>
      <c r="Z130" s="0" t="n">
        <v>317.6</v>
      </c>
      <c r="AA130" s="0" t="n">
        <v>304.1</v>
      </c>
      <c r="AB130" s="0" t="n">
        <v>302.9</v>
      </c>
      <c r="AC130" s="0" t="n">
        <v>331.6</v>
      </c>
      <c r="AD130" s="0" t="n">
        <v>385.8</v>
      </c>
      <c r="AE130" s="0" t="n">
        <v>358.4</v>
      </c>
      <c r="AF130" s="0" t="n">
        <v>387.1</v>
      </c>
      <c r="AG130" s="0" t="n">
        <v>427</v>
      </c>
      <c r="AH130" s="0" t="n">
        <v>478.8</v>
      </c>
      <c r="AI130" s="0" t="n">
        <v>483.4</v>
      </c>
      <c r="AJ130" s="0" t="n">
        <v>420.8</v>
      </c>
      <c r="AK130" s="0" t="n">
        <v>458.6</v>
      </c>
      <c r="AL130" s="0" t="n">
        <v>524.8</v>
      </c>
      <c r="AM130" s="0" t="n">
        <v>465.1</v>
      </c>
      <c r="AN130" s="0" t="n">
        <v>407.6</v>
      </c>
      <c r="AO130" s="0" t="n">
        <v>358.4</v>
      </c>
      <c r="AP130" s="0" t="n">
        <v>330.2</v>
      </c>
      <c r="AQ130" s="0" t="n">
        <v>295.9</v>
      </c>
      <c r="AR130" s="0" t="n">
        <v>271.9</v>
      </c>
      <c r="AS130" s="0" t="n">
        <v>246.8</v>
      </c>
      <c r="AT130" s="0" t="n">
        <v>232.8</v>
      </c>
      <c r="AU130" s="0" t="n">
        <v>224.4</v>
      </c>
      <c r="AV130" s="0" t="n">
        <v>187.4</v>
      </c>
      <c r="AW130" s="0" t="n">
        <v>171.4</v>
      </c>
      <c r="AX130" s="0" t="n">
        <v>171.5</v>
      </c>
      <c r="AY130" s="0" t="n">
        <v>174.3</v>
      </c>
      <c r="AZ130" s="0" t="n">
        <v>166.5</v>
      </c>
      <c r="BA130" s="0" t="n">
        <v>170.6</v>
      </c>
      <c r="BB130" s="0" t="n">
        <v>187.5</v>
      </c>
      <c r="BC130" s="0" t="n">
        <v>185</v>
      </c>
      <c r="BD130" s="0" t="n">
        <v>191.6</v>
      </c>
      <c r="BE130" s="0" t="n">
        <v>176.3</v>
      </c>
      <c r="BF130" s="0" t="n">
        <v>191.6</v>
      </c>
      <c r="BG130" s="0" t="n">
        <v>183.1</v>
      </c>
      <c r="BH130" s="0" t="n">
        <v>187.9</v>
      </c>
      <c r="BI130" s="0" t="n">
        <v>184.6</v>
      </c>
      <c r="BJ130" s="0" t="n">
        <v>180.1</v>
      </c>
      <c r="BK130" s="0" t="n">
        <v>187.5</v>
      </c>
      <c r="BL130" s="0" t="n">
        <v>186.1</v>
      </c>
      <c r="BM130" s="0" t="n">
        <v>179.7</v>
      </c>
      <c r="BN130" s="0" t="n">
        <v>177.8</v>
      </c>
      <c r="BO130" s="0" t="n">
        <v>176</v>
      </c>
      <c r="BP130" s="0" t="n">
        <v>173</v>
      </c>
      <c r="BQ130" s="0" t="n">
        <v>159.7</v>
      </c>
      <c r="BR130" s="0" t="n">
        <v>154.6</v>
      </c>
      <c r="BS130" s="0" t="n">
        <v>155.3</v>
      </c>
      <c r="BT130" s="0" t="n">
        <v>151.8</v>
      </c>
      <c r="BU130" s="0" t="n">
        <v>147.5</v>
      </c>
      <c r="BV130" s="0" t="n">
        <v>151.3</v>
      </c>
      <c r="BW130" s="0" t="n">
        <v>155</v>
      </c>
      <c r="BX130" s="0" t="n">
        <v>158.9</v>
      </c>
      <c r="BY130" s="0" t="n">
        <v>166.9</v>
      </c>
      <c r="BZ130" s="0" t="n">
        <v>177</v>
      </c>
      <c r="CA130" s="0" t="n">
        <v>188.7</v>
      </c>
      <c r="CB130" s="0" t="n">
        <v>201</v>
      </c>
      <c r="CC130" s="0" t="n">
        <v>202.8</v>
      </c>
      <c r="CD130" s="0" t="n">
        <v>207.8</v>
      </c>
      <c r="CE130" s="0" t="n">
        <v>236.3</v>
      </c>
      <c r="CF130" s="0" t="n">
        <v>237.9</v>
      </c>
      <c r="CG130" s="0" t="n">
        <v>256.1</v>
      </c>
      <c r="CH130" s="0" t="n">
        <v>275.1</v>
      </c>
      <c r="CI130" s="0" t="n">
        <v>282</v>
      </c>
      <c r="CJ130" s="0" t="n">
        <v>291.2</v>
      </c>
      <c r="CK130" s="0" t="n">
        <v>322.4</v>
      </c>
      <c r="CL130" s="0" t="n">
        <v>306.2</v>
      </c>
      <c r="CM130" s="0" t="n">
        <v>329.8</v>
      </c>
      <c r="CN130" s="0" t="n">
        <v>328.5</v>
      </c>
      <c r="CO130" s="0" t="n">
        <v>342.3</v>
      </c>
      <c r="CP130" s="0" t="n">
        <v>377.4</v>
      </c>
      <c r="CQ130" s="0" t="n">
        <v>384.2</v>
      </c>
      <c r="CR130" s="0" t="n">
        <v>392.3</v>
      </c>
      <c r="CS130" s="0" t="n">
        <v>508.8</v>
      </c>
      <c r="CT130" s="0" t="n">
        <v>548.4</v>
      </c>
      <c r="CU130" s="0" t="n">
        <v>602</v>
      </c>
      <c r="CV130" s="0" t="n">
        <v>659.7</v>
      </c>
      <c r="CW130" s="0" t="n">
        <v>776.6</v>
      </c>
      <c r="CX130" s="0" t="n">
        <v>853.3</v>
      </c>
      <c r="CY130" s="0" t="n">
        <v>892.7</v>
      </c>
      <c r="CZ130" s="0" t="n">
        <v>1028.3</v>
      </c>
      <c r="DA130" s="0" t="n">
        <v>1170.3</v>
      </c>
      <c r="DB130" s="0" t="n">
        <v>1249.2</v>
      </c>
      <c r="DC130" s="0" t="n">
        <v>995.1</v>
      </c>
      <c r="DD130" s="0" t="n">
        <v>1018.4</v>
      </c>
      <c r="DE130" s="0" t="n">
        <v>1184.5</v>
      </c>
      <c r="DF130" s="0" t="n">
        <v>1108.5</v>
      </c>
      <c r="DG130" s="0" t="n">
        <v>1006.9</v>
      </c>
      <c r="DH130" s="0" t="n">
        <v>882.1</v>
      </c>
      <c r="DI130" s="0" t="n">
        <v>789.8</v>
      </c>
      <c r="DJ130" s="0" t="n">
        <v>856.4</v>
      </c>
      <c r="DK130" s="0" t="n">
        <v>675</v>
      </c>
      <c r="DL130" s="0" t="n">
        <v>634.4</v>
      </c>
      <c r="DM130" s="0" t="n">
        <v>634.4</v>
      </c>
      <c r="DN130" s="0" t="n">
        <v>609.2</v>
      </c>
      <c r="DO130" s="0" t="n">
        <v>540.6</v>
      </c>
      <c r="DP130" s="0" t="n">
        <v>441.3</v>
      </c>
      <c r="DQ130" s="0" t="n">
        <v>354.3</v>
      </c>
      <c r="DR130" s="0" t="n">
        <v>293.5</v>
      </c>
      <c r="DS130" s="0" t="n">
        <v>381.3</v>
      </c>
      <c r="DT130" s="0" t="n">
        <v>280.4</v>
      </c>
      <c r="DU130" s="0" t="n">
        <v>245.3</v>
      </c>
      <c r="DV130" s="0" t="n">
        <v>286.5</v>
      </c>
      <c r="DW130" s="0" t="n">
        <v>236.3</v>
      </c>
      <c r="DX130" s="0" t="n">
        <v>232.6</v>
      </c>
      <c r="DY130" s="0" t="n">
        <v>245.4</v>
      </c>
      <c r="DZ130" s="0" t="n">
        <v>250</v>
      </c>
      <c r="EA130" s="0" t="n">
        <v>274.8</v>
      </c>
      <c r="EB130" s="0" t="n">
        <v>281.1</v>
      </c>
      <c r="EC130" s="0" t="n">
        <v>265.1</v>
      </c>
      <c r="ED130" s="0" t="n">
        <v>287.4</v>
      </c>
      <c r="EE130" s="0" t="n">
        <v>286.1</v>
      </c>
      <c r="EF130" s="0" t="n">
        <v>274.3</v>
      </c>
      <c r="EG130" s="0" t="n">
        <v>279.9</v>
      </c>
      <c r="EH130" s="0" t="n">
        <v>269.5</v>
      </c>
      <c r="EI130" s="0" t="n">
        <v>275.7</v>
      </c>
      <c r="EJ130" s="0" t="n">
        <v>269.9</v>
      </c>
      <c r="EK130" s="0" t="n">
        <v>259.9</v>
      </c>
      <c r="EL130" s="0" t="n">
        <v>261.3</v>
      </c>
      <c r="EM130" s="0" t="n">
        <v>259.2</v>
      </c>
      <c r="EN130" s="0" t="n">
        <v>250.4</v>
      </c>
      <c r="EO130" s="0" t="n">
        <v>250.3</v>
      </c>
      <c r="EP130" s="0" t="n">
        <v>240.4</v>
      </c>
      <c r="EQ130" s="0" t="n">
        <v>245.2</v>
      </c>
      <c r="ER130" s="0" t="n">
        <v>254.4</v>
      </c>
      <c r="ES130" s="0" t="n">
        <v>252.4</v>
      </c>
      <c r="ET130" s="0" t="n">
        <v>248.2</v>
      </c>
      <c r="EU130" s="0" t="n">
        <v>170.1</v>
      </c>
      <c r="EV130" s="0" t="n">
        <v>138.7</v>
      </c>
      <c r="EW130" s="0" t="n">
        <v>89</v>
      </c>
      <c r="EX130" s="0" t="n">
        <v>53.3</v>
      </c>
      <c r="EY130" s="0" t="n">
        <v>28.3</v>
      </c>
      <c r="EZ130" s="0" t="n">
        <v>15</v>
      </c>
      <c r="FA130" s="0" t="n">
        <v>8.7</v>
      </c>
    </row>
    <row r="131" customFormat="false" ht="12.75" hidden="false" customHeight="false" outlineLevel="0" collapsed="false">
      <c r="A131" s="1" t="s">
        <v>38</v>
      </c>
      <c r="B131" s="0" t="n">
        <v>6.8</v>
      </c>
      <c r="C131" s="0" t="n">
        <v>9.1</v>
      </c>
      <c r="D131" s="0" t="n">
        <v>15.4</v>
      </c>
      <c r="E131" s="0" t="n">
        <v>30.5</v>
      </c>
      <c r="F131" s="0" t="n">
        <v>66.9</v>
      </c>
      <c r="G131" s="0" t="n">
        <v>118.4</v>
      </c>
      <c r="H131" s="0" t="n">
        <v>175</v>
      </c>
      <c r="I131" s="0" t="n">
        <v>246.2</v>
      </c>
      <c r="J131" s="0" t="n">
        <v>341.2</v>
      </c>
      <c r="K131" s="0" t="n">
        <v>400.6</v>
      </c>
      <c r="L131" s="0" t="n">
        <v>328.3</v>
      </c>
      <c r="M131" s="0" t="n">
        <v>300.1</v>
      </c>
      <c r="N131" s="0" t="n">
        <v>356.1</v>
      </c>
      <c r="O131" s="0" t="n">
        <v>347.9</v>
      </c>
      <c r="P131" s="0" t="n">
        <v>313.5</v>
      </c>
      <c r="Q131" s="0" t="n">
        <v>261.8</v>
      </c>
      <c r="R131" s="0" t="n">
        <v>222.7</v>
      </c>
      <c r="S131" s="0" t="n">
        <v>190.6</v>
      </c>
      <c r="T131" s="0" t="n">
        <v>206.4</v>
      </c>
      <c r="U131" s="0" t="n">
        <v>178.1</v>
      </c>
      <c r="V131" s="0" t="n">
        <v>194.7</v>
      </c>
      <c r="W131" s="0" t="n">
        <v>189.9</v>
      </c>
      <c r="X131" s="0" t="n">
        <v>206.2</v>
      </c>
      <c r="Y131" s="0" t="n">
        <v>244.2</v>
      </c>
      <c r="Z131" s="0" t="n">
        <v>298.7</v>
      </c>
      <c r="AA131" s="0" t="n">
        <v>332</v>
      </c>
      <c r="AB131" s="0" t="n">
        <v>329.8</v>
      </c>
      <c r="AC131" s="0" t="n">
        <v>315.9</v>
      </c>
      <c r="AD131" s="0" t="n">
        <v>312.3</v>
      </c>
      <c r="AE131" s="0" t="n">
        <v>409.9</v>
      </c>
      <c r="AF131" s="0" t="n">
        <v>359</v>
      </c>
      <c r="AG131" s="0" t="n">
        <v>384</v>
      </c>
      <c r="AH131" s="0" t="n">
        <v>429.2</v>
      </c>
      <c r="AI131" s="0" t="n">
        <v>463.5</v>
      </c>
      <c r="AJ131" s="0" t="n">
        <v>505.1</v>
      </c>
      <c r="AK131" s="0" t="n">
        <v>434.3</v>
      </c>
      <c r="AL131" s="0" t="n">
        <v>420.5</v>
      </c>
      <c r="AM131" s="0" t="n">
        <v>541.1</v>
      </c>
      <c r="AN131" s="0" t="n">
        <v>505</v>
      </c>
      <c r="AO131" s="0" t="n">
        <v>426.5</v>
      </c>
      <c r="AP131" s="0" t="n">
        <v>383.6</v>
      </c>
      <c r="AQ131" s="0" t="n">
        <v>322.7</v>
      </c>
      <c r="AR131" s="0" t="n">
        <v>319.2</v>
      </c>
      <c r="AS131" s="0" t="n">
        <v>261.4</v>
      </c>
      <c r="AT131" s="0" t="n">
        <v>253.4</v>
      </c>
      <c r="AU131" s="0" t="n">
        <v>238.2</v>
      </c>
      <c r="AV131" s="0" t="n">
        <v>232.1</v>
      </c>
      <c r="AW131" s="0" t="n">
        <v>200.5</v>
      </c>
      <c r="AX131" s="0" t="n">
        <v>178.1</v>
      </c>
      <c r="AY131" s="0" t="n">
        <v>175.5</v>
      </c>
      <c r="AZ131" s="0" t="n">
        <v>177.6</v>
      </c>
      <c r="BA131" s="0" t="n">
        <v>177.3</v>
      </c>
      <c r="BB131" s="0" t="n">
        <v>192.5</v>
      </c>
      <c r="BC131" s="0" t="n">
        <v>179</v>
      </c>
      <c r="BD131" s="0" t="n">
        <v>171.9</v>
      </c>
      <c r="BE131" s="0" t="n">
        <v>172.4</v>
      </c>
      <c r="BF131" s="0" t="n">
        <v>189.7</v>
      </c>
      <c r="BG131" s="0" t="n">
        <v>180.3</v>
      </c>
      <c r="BH131" s="0" t="n">
        <v>176.2</v>
      </c>
      <c r="BI131" s="0" t="n">
        <v>180.5</v>
      </c>
      <c r="BJ131" s="0" t="n">
        <v>182.4</v>
      </c>
      <c r="BK131" s="0" t="n">
        <v>178.4</v>
      </c>
      <c r="BL131" s="0" t="n">
        <v>176.3</v>
      </c>
      <c r="BM131" s="0" t="n">
        <v>173.2</v>
      </c>
      <c r="BN131" s="0" t="n">
        <v>175.3</v>
      </c>
      <c r="BO131" s="0" t="n">
        <v>173.6</v>
      </c>
      <c r="BP131" s="0" t="n">
        <v>162</v>
      </c>
      <c r="BQ131" s="0" t="n">
        <v>154.5</v>
      </c>
      <c r="BR131" s="0" t="n">
        <v>147.3</v>
      </c>
      <c r="BS131" s="0" t="n">
        <v>145</v>
      </c>
      <c r="BT131" s="0" t="n">
        <v>146.7</v>
      </c>
      <c r="BU131" s="0" t="n">
        <v>146.6</v>
      </c>
      <c r="BV131" s="0" t="n">
        <v>148.6</v>
      </c>
      <c r="BW131" s="0" t="n">
        <v>144.9</v>
      </c>
      <c r="BX131" s="0" t="n">
        <v>146.7</v>
      </c>
      <c r="BY131" s="0" t="n">
        <v>155.7</v>
      </c>
      <c r="BZ131" s="0" t="n">
        <v>153</v>
      </c>
      <c r="CA131" s="0" t="n">
        <v>156.5</v>
      </c>
      <c r="CB131" s="0" t="n">
        <v>156.2</v>
      </c>
      <c r="CC131" s="0" t="n">
        <v>155.2</v>
      </c>
      <c r="CD131" s="0" t="n">
        <v>161.1</v>
      </c>
      <c r="CE131" s="0" t="n">
        <v>164.4</v>
      </c>
      <c r="CF131" s="0" t="n">
        <v>158.8</v>
      </c>
      <c r="CG131" s="0" t="n">
        <v>156.6</v>
      </c>
      <c r="CH131" s="0" t="n">
        <v>155.8</v>
      </c>
      <c r="CI131" s="0" t="n">
        <v>153.4</v>
      </c>
      <c r="CJ131" s="0" t="n">
        <v>158.9</v>
      </c>
      <c r="CK131" s="0" t="n">
        <v>160.9</v>
      </c>
      <c r="CL131" s="0" t="n">
        <v>162.9</v>
      </c>
      <c r="CM131" s="0" t="n">
        <v>172</v>
      </c>
      <c r="CN131" s="0" t="n">
        <v>198.8</v>
      </c>
      <c r="CO131" s="0" t="n">
        <v>217.4</v>
      </c>
      <c r="CP131" s="0" t="n">
        <v>229</v>
      </c>
      <c r="CQ131" s="0" t="n">
        <v>280.8</v>
      </c>
      <c r="CR131" s="0" t="n">
        <v>392.1</v>
      </c>
      <c r="CS131" s="0" t="n">
        <v>429.1</v>
      </c>
      <c r="CT131" s="0" t="n">
        <v>493.7</v>
      </c>
      <c r="CU131" s="0" t="n">
        <v>570.3</v>
      </c>
      <c r="CV131" s="0" t="n">
        <v>704.4</v>
      </c>
      <c r="CW131" s="0" t="n">
        <v>786.8</v>
      </c>
      <c r="CX131" s="0" t="n">
        <v>838</v>
      </c>
      <c r="CY131" s="0" t="n">
        <v>1115.9</v>
      </c>
      <c r="CZ131" s="0" t="n">
        <v>1200.7</v>
      </c>
      <c r="DA131" s="0" t="n">
        <v>1607.9</v>
      </c>
      <c r="DB131" s="0" t="n">
        <v>1345.8</v>
      </c>
      <c r="DC131" s="0" t="n">
        <v>1103</v>
      </c>
      <c r="DD131" s="0" t="n">
        <v>1341.3</v>
      </c>
      <c r="DE131" s="0" t="n">
        <v>1557.4</v>
      </c>
      <c r="DF131" s="0" t="n">
        <v>1329.3</v>
      </c>
      <c r="DG131" s="0" t="n">
        <v>1204.7</v>
      </c>
      <c r="DH131" s="0" t="n">
        <v>1004.5</v>
      </c>
      <c r="DI131" s="0" t="n">
        <v>1074.7</v>
      </c>
      <c r="DJ131" s="0" t="n">
        <v>1029.3</v>
      </c>
      <c r="DK131" s="0" t="n">
        <v>758.2</v>
      </c>
      <c r="DL131" s="0" t="n">
        <v>853.7</v>
      </c>
      <c r="DM131" s="0" t="n">
        <v>800.5</v>
      </c>
      <c r="DN131" s="0" t="n">
        <v>785.9</v>
      </c>
      <c r="DO131" s="0" t="n">
        <v>598</v>
      </c>
      <c r="DP131" s="0" t="n">
        <v>460.9</v>
      </c>
      <c r="DQ131" s="0" t="n">
        <v>338</v>
      </c>
      <c r="DR131" s="0" t="n">
        <v>326.2</v>
      </c>
      <c r="DS131" s="0" t="n">
        <v>379.3</v>
      </c>
      <c r="DT131" s="0" t="n">
        <v>275</v>
      </c>
      <c r="DU131" s="0" t="n">
        <v>239.6</v>
      </c>
      <c r="DV131" s="0" t="n">
        <v>277</v>
      </c>
      <c r="DW131" s="0" t="n">
        <v>221.2</v>
      </c>
      <c r="DX131" s="0" t="n">
        <v>225.4</v>
      </c>
      <c r="DY131" s="0" t="n">
        <v>225.9</v>
      </c>
      <c r="DZ131" s="0" t="n">
        <v>250</v>
      </c>
      <c r="EA131" s="0" t="n">
        <v>271.7</v>
      </c>
      <c r="EB131" s="0" t="n">
        <v>237.4</v>
      </c>
      <c r="EC131" s="0" t="n">
        <v>245.4</v>
      </c>
      <c r="ED131" s="0" t="n">
        <v>265.2</v>
      </c>
      <c r="EE131" s="0" t="n">
        <v>251.3</v>
      </c>
      <c r="EF131" s="0" t="n">
        <v>247.4</v>
      </c>
      <c r="EG131" s="0" t="n">
        <v>232.2</v>
      </c>
      <c r="EH131" s="0" t="n">
        <v>219.1</v>
      </c>
      <c r="EI131" s="0" t="n">
        <v>242</v>
      </c>
      <c r="EJ131" s="0" t="n">
        <v>214.7</v>
      </c>
      <c r="EK131" s="0" t="n">
        <v>209.3</v>
      </c>
      <c r="EL131" s="0" t="n">
        <v>216.2</v>
      </c>
      <c r="EM131" s="0" t="n">
        <v>214.3</v>
      </c>
      <c r="EN131" s="0" t="n">
        <v>212.3</v>
      </c>
      <c r="EO131" s="0" t="n">
        <v>190.8</v>
      </c>
      <c r="EP131" s="0" t="n">
        <v>193.3</v>
      </c>
      <c r="EQ131" s="0" t="n">
        <v>222.4</v>
      </c>
      <c r="ER131" s="0" t="n">
        <v>232.7</v>
      </c>
      <c r="ES131" s="0" t="n">
        <v>239.8</v>
      </c>
      <c r="ET131" s="0" t="n">
        <v>246.9</v>
      </c>
      <c r="EU131" s="0" t="n">
        <v>179.5</v>
      </c>
      <c r="EV131" s="0" t="n">
        <v>155.7</v>
      </c>
      <c r="EW131" s="0" t="n">
        <v>97.6</v>
      </c>
      <c r="EX131" s="0" t="n">
        <v>65.4</v>
      </c>
      <c r="EY131" s="0" t="n">
        <v>36.7</v>
      </c>
      <c r="EZ131" s="0" t="n">
        <v>21.1</v>
      </c>
      <c r="FA131" s="0" t="n">
        <v>12.5</v>
      </c>
    </row>
    <row r="132" s="3" customFormat="true" ht="12.75" hidden="false" customHeight="false" outlineLevel="0" collapsed="false">
      <c r="A132" s="2"/>
      <c r="B132" s="3" t="n">
        <f aca="false">SUM(B127:B131)</f>
        <v>42.4</v>
      </c>
      <c r="C132" s="3" t="n">
        <f aca="false">SUM(C127:C131)</f>
        <v>52.9</v>
      </c>
      <c r="D132" s="3" t="n">
        <f aca="false">SUM(D127:D131)</f>
        <v>91</v>
      </c>
      <c r="E132" s="3" t="n">
        <f aca="false">SUM(E127:E131)</f>
        <v>174.6</v>
      </c>
      <c r="F132" s="3" t="n">
        <f aca="false">SUM(F127:F131)</f>
        <v>332</v>
      </c>
      <c r="G132" s="3" t="n">
        <f aca="false">SUM(G127:G131)</f>
        <v>587.6</v>
      </c>
      <c r="H132" s="3" t="n">
        <f aca="false">SUM(H127:H131)</f>
        <v>872.3</v>
      </c>
      <c r="I132" s="3" t="n">
        <f aca="false">SUM(I127:I131)</f>
        <v>1270.1</v>
      </c>
      <c r="J132" s="3" t="n">
        <f aca="false">SUM(J127:J131)</f>
        <v>1745.8</v>
      </c>
      <c r="K132" s="3" t="n">
        <f aca="false">SUM(K127:K131)</f>
        <v>1650.6</v>
      </c>
      <c r="L132" s="3" t="n">
        <f aca="false">SUM(L127:L131)</f>
        <v>1680.1</v>
      </c>
      <c r="M132" s="3" t="n">
        <f aca="false">SUM(M127:M131)</f>
        <v>1611.2</v>
      </c>
      <c r="N132" s="3" t="n">
        <f aca="false">SUM(N127:N131)</f>
        <v>1517.8</v>
      </c>
      <c r="O132" s="3" t="n">
        <f aca="false">SUM(O127:O131)</f>
        <v>1409.3</v>
      </c>
      <c r="P132" s="3" t="n">
        <f aca="false">SUM(P127:P131)</f>
        <v>1308.7</v>
      </c>
      <c r="Q132" s="3" t="n">
        <f aca="false">SUM(Q127:Q131)</f>
        <v>1125.9</v>
      </c>
      <c r="R132" s="3" t="n">
        <f aca="false">SUM(R127:R131)</f>
        <v>1032.5</v>
      </c>
      <c r="S132" s="3" t="n">
        <f aca="false">SUM(S127:S131)</f>
        <v>951.9</v>
      </c>
      <c r="T132" s="3" t="n">
        <f aca="false">SUM(T127:T131)</f>
        <v>1017.2</v>
      </c>
      <c r="U132" s="3" t="n">
        <f aca="false">SUM(U127:U131)</f>
        <v>893.2</v>
      </c>
      <c r="V132" s="3" t="n">
        <f aca="false">SUM(V127:V131)</f>
        <v>903.8</v>
      </c>
      <c r="W132" s="3" t="n">
        <f aca="false">SUM(W127:W131)</f>
        <v>913.6</v>
      </c>
      <c r="X132" s="3" t="n">
        <f aca="false">SUM(X127:X131)</f>
        <v>1004.6</v>
      </c>
      <c r="Y132" s="3" t="n">
        <f aca="false">SUM(Y127:Y131)</f>
        <v>1093.7</v>
      </c>
      <c r="Z132" s="3" t="n">
        <f aca="false">SUM(Z127:Z131)</f>
        <v>1210.2</v>
      </c>
      <c r="AA132" s="3" t="n">
        <f aca="false">SUM(AA127:AA131)</f>
        <v>1329.4</v>
      </c>
      <c r="AB132" s="3" t="n">
        <f aca="false">SUM(AB127:AB131)</f>
        <v>1460.6</v>
      </c>
      <c r="AC132" s="3" t="n">
        <f aca="false">SUM(AC127:AC131)</f>
        <v>1550.4</v>
      </c>
      <c r="AD132" s="3" t="n">
        <f aca="false">SUM(AD127:AD131)</f>
        <v>1620.7</v>
      </c>
      <c r="AE132" s="3" t="n">
        <f aca="false">SUM(AE127:AE131)</f>
        <v>1678.4</v>
      </c>
      <c r="AF132" s="3" t="n">
        <f aca="false">SUM(AF127:AF131)</f>
        <v>1657.7</v>
      </c>
      <c r="AG132" s="3" t="n">
        <f aca="false">SUM(AG127:AG131)</f>
        <v>1924.2</v>
      </c>
      <c r="AH132" s="3" t="n">
        <f aca="false">SUM(AH127:AH131)</f>
        <v>1974.9</v>
      </c>
      <c r="AI132" s="3" t="n">
        <f aca="false">SUM(AI127:AI131)</f>
        <v>2060.3</v>
      </c>
      <c r="AJ132" s="3" t="n">
        <f aca="false">SUM(AJ127:AJ131)</f>
        <v>2142.2</v>
      </c>
      <c r="AK132" s="3" t="n">
        <f aca="false">SUM(AK127:AK131)</f>
        <v>2178</v>
      </c>
      <c r="AL132" s="3" t="n">
        <f aca="false">SUM(AL127:AL131)</f>
        <v>2322.6</v>
      </c>
      <c r="AM132" s="3" t="n">
        <f aca="false">SUM(AM127:AM131)</f>
        <v>2249.8</v>
      </c>
      <c r="AN132" s="3" t="n">
        <f aca="false">SUM(AN127:AN131)</f>
        <v>2132.6</v>
      </c>
      <c r="AO132" s="3" t="n">
        <f aca="false">SUM(AO127:AO131)</f>
        <v>2196.6</v>
      </c>
      <c r="AP132" s="3" t="n">
        <f aca="false">SUM(AP127:AP131)</f>
        <v>2098.8</v>
      </c>
      <c r="AQ132" s="3" t="n">
        <f aca="false">SUM(AQ127:AQ131)</f>
        <v>1830.6</v>
      </c>
      <c r="AR132" s="3" t="n">
        <f aca="false">SUM(AR127:AR131)</f>
        <v>1688.2</v>
      </c>
      <c r="AS132" s="3" t="n">
        <f aca="false">SUM(AS127:AS131)</f>
        <v>1472.3</v>
      </c>
      <c r="AT132" s="3" t="n">
        <f aca="false">SUM(AT127:AT131)</f>
        <v>1398.4</v>
      </c>
      <c r="AU132" s="3" t="n">
        <f aca="false">SUM(AU127:AU131)</f>
        <v>1291.8</v>
      </c>
      <c r="AV132" s="3" t="n">
        <f aca="false">SUM(AV127:AV131)</f>
        <v>1176.3</v>
      </c>
      <c r="AW132" s="3" t="n">
        <f aca="false">SUM(AW127:AW131)</f>
        <v>1104.6</v>
      </c>
      <c r="AX132" s="3" t="n">
        <f aca="false">SUM(AX127:AX131)</f>
        <v>1058</v>
      </c>
      <c r="AY132" s="3" t="n">
        <f aca="false">SUM(AY127:AY131)</f>
        <v>1026.2</v>
      </c>
      <c r="AZ132" s="3" t="n">
        <f aca="false">SUM(AZ127:AZ131)</f>
        <v>975.2</v>
      </c>
      <c r="BA132" s="3" t="n">
        <f aca="false">SUM(BA127:BA131)</f>
        <v>930.3</v>
      </c>
      <c r="BB132" s="3" t="n">
        <f aca="false">SUM(BB127:BB131)</f>
        <v>933.1</v>
      </c>
      <c r="BC132" s="3" t="n">
        <f aca="false">SUM(BC127:BC131)</f>
        <v>910.9</v>
      </c>
      <c r="BD132" s="3" t="n">
        <f aca="false">SUM(BD127:BD131)</f>
        <v>904.5</v>
      </c>
      <c r="BE132" s="3" t="n">
        <f aca="false">SUM(BE127:BE131)</f>
        <v>875</v>
      </c>
      <c r="BF132" s="3" t="n">
        <f aca="false">SUM(BF127:BF131)</f>
        <v>985.6</v>
      </c>
      <c r="BG132" s="3" t="n">
        <f aca="false">SUM(BG127:BG131)</f>
        <v>954.4</v>
      </c>
      <c r="BH132" s="3" t="n">
        <f aca="false">SUM(BH127:BH131)</f>
        <v>944</v>
      </c>
      <c r="BI132" s="3" t="n">
        <f aca="false">SUM(BI127:BI131)</f>
        <v>946.2</v>
      </c>
      <c r="BJ132" s="3" t="n">
        <f aca="false">SUM(BJ127:BJ131)</f>
        <v>924.2</v>
      </c>
      <c r="BK132" s="3" t="n">
        <f aca="false">SUM(BK127:BK131)</f>
        <v>935.9</v>
      </c>
      <c r="BL132" s="3" t="n">
        <f aca="false">SUM(BL127:BL131)</f>
        <v>932.6</v>
      </c>
      <c r="BM132" s="3" t="n">
        <f aca="false">SUM(BM127:BM131)</f>
        <v>910.2</v>
      </c>
      <c r="BN132" s="3" t="n">
        <f aca="false">SUM(BN127:BN131)</f>
        <v>911</v>
      </c>
      <c r="BO132" s="3" t="n">
        <f aca="false">SUM(BO127:BO131)</f>
        <v>863.3</v>
      </c>
      <c r="BP132" s="3" t="n">
        <f aca="false">SUM(BP127:BP131)</f>
        <v>811.7</v>
      </c>
      <c r="BQ132" s="3" t="n">
        <f aca="false">SUM(BQ127:BQ131)</f>
        <v>781.7</v>
      </c>
      <c r="BR132" s="3" t="n">
        <f aca="false">SUM(BR127:BR131)</f>
        <v>763.9</v>
      </c>
      <c r="BS132" s="3" t="n">
        <f aca="false">SUM(BS127:BS131)</f>
        <v>746.6</v>
      </c>
      <c r="BT132" s="3" t="n">
        <f aca="false">SUM(BT127:BT131)</f>
        <v>744.9</v>
      </c>
      <c r="BU132" s="3" t="n">
        <f aca="false">SUM(BU127:BU131)</f>
        <v>740.2</v>
      </c>
      <c r="BV132" s="3" t="n">
        <f aca="false">SUM(BV127:BV131)</f>
        <v>744.7</v>
      </c>
      <c r="BW132" s="3" t="n">
        <f aca="false">SUM(BW127:BW131)</f>
        <v>757.1</v>
      </c>
      <c r="BX132" s="3" t="n">
        <f aca="false">SUM(BX127:BX131)</f>
        <v>769.5</v>
      </c>
      <c r="BY132" s="3" t="n">
        <f aca="false">SUM(BY127:BY131)</f>
        <v>793.8</v>
      </c>
      <c r="BZ132" s="3" t="n">
        <f aca="false">SUM(BZ127:BZ131)</f>
        <v>807.8</v>
      </c>
      <c r="CA132" s="3" t="n">
        <f aca="false">SUM(CA127:CA131)</f>
        <v>815.7</v>
      </c>
      <c r="CB132" s="3" t="n">
        <f aca="false">SUM(CB127:CB131)</f>
        <v>840.7</v>
      </c>
      <c r="CC132" s="3" t="n">
        <f aca="false">SUM(CC127:CC131)</f>
        <v>849.7</v>
      </c>
      <c r="CD132" s="3" t="n">
        <f aca="false">SUM(CD127:CD131)</f>
        <v>860.1</v>
      </c>
      <c r="CE132" s="3" t="n">
        <f aca="false">SUM(CE127:CE131)</f>
        <v>884.2</v>
      </c>
      <c r="CF132" s="3" t="n">
        <f aca="false">SUM(CF127:CF131)</f>
        <v>877.3</v>
      </c>
      <c r="CG132" s="3" t="n">
        <f aca="false">SUM(CG127:CG131)</f>
        <v>889.3</v>
      </c>
      <c r="CH132" s="3" t="n">
        <f aca="false">SUM(CH127:CH131)</f>
        <v>916.4</v>
      </c>
      <c r="CI132" s="3" t="n">
        <f aca="false">SUM(CI127:CI131)</f>
        <v>921.2</v>
      </c>
      <c r="CJ132" s="3" t="n">
        <f aca="false">SUM(CJ127:CJ131)</f>
        <v>939.6</v>
      </c>
      <c r="CK132" s="3" t="n">
        <f aca="false">SUM(CK127:CK131)</f>
        <v>1006.7</v>
      </c>
      <c r="CL132" s="3" t="n">
        <f aca="false">SUM(CL127:CL131)</f>
        <v>1034.6</v>
      </c>
      <c r="CM132" s="3" t="n">
        <f aca="false">SUM(CM127:CM131)</f>
        <v>1130.2</v>
      </c>
      <c r="CN132" s="3" t="n">
        <f aca="false">SUM(CN127:CN131)</f>
        <v>1199.1</v>
      </c>
      <c r="CO132" s="3" t="n">
        <f aca="false">SUM(CO127:CO131)</f>
        <v>1349</v>
      </c>
      <c r="CP132" s="3" t="n">
        <f aca="false">SUM(CP127:CP131)</f>
        <v>1719.4</v>
      </c>
      <c r="CQ132" s="3" t="n">
        <f aca="false">SUM(CQ127:CQ131)</f>
        <v>2044.3</v>
      </c>
      <c r="CR132" s="3" t="n">
        <f aca="false">SUM(CR127:CR131)</f>
        <v>2315.7</v>
      </c>
      <c r="CS132" s="3" t="n">
        <f aca="false">SUM(CS127:CS131)</f>
        <v>2705.9</v>
      </c>
      <c r="CT132" s="3" t="n">
        <f aca="false">SUM(CT127:CT131)</f>
        <v>3152.4</v>
      </c>
      <c r="CU132" s="3" t="n">
        <f aca="false">SUM(CU127:CU131)</f>
        <v>3799.8</v>
      </c>
      <c r="CV132" s="3" t="n">
        <f aca="false">SUM(CV127:CV131)</f>
        <v>4190.5</v>
      </c>
      <c r="CW132" s="3" t="n">
        <f aca="false">SUM(CW127:CW131)</f>
        <v>4972.4</v>
      </c>
      <c r="CX132" s="3" t="n">
        <f aca="false">SUM(CX127:CX131)</f>
        <v>5686.5</v>
      </c>
      <c r="CY132" s="3" t="n">
        <f aca="false">SUM(CY127:CY131)</f>
        <v>6965.1</v>
      </c>
      <c r="CZ132" s="3" t="n">
        <f aca="false">SUM(CZ127:CZ131)</f>
        <v>6827.4</v>
      </c>
      <c r="DA132" s="3" t="n">
        <f aca="false">SUM(DA127:DA131)</f>
        <v>6468.2</v>
      </c>
      <c r="DB132" s="3" t="n">
        <f aca="false">SUM(DB127:DB131)</f>
        <v>6896.6</v>
      </c>
      <c r="DC132" s="3" t="n">
        <f aca="false">SUM(DC127:DC131)</f>
        <v>7048.9</v>
      </c>
      <c r="DD132" s="3" t="n">
        <f aca="false">SUM(DD127:DD131)</f>
        <v>6686.2</v>
      </c>
      <c r="DE132" s="3" t="n">
        <f aca="false">SUM(DE127:DE131)</f>
        <v>6720.3</v>
      </c>
      <c r="DF132" s="3" t="n">
        <f aca="false">SUM(DF127:DF131)</f>
        <v>5948.3</v>
      </c>
      <c r="DG132" s="3" t="n">
        <f aca="false">SUM(DG127:DG131)</f>
        <v>5666.6</v>
      </c>
      <c r="DH132" s="3" t="n">
        <f aca="false">SUM(DH127:DH131)</f>
        <v>5378.7</v>
      </c>
      <c r="DI132" s="3" t="n">
        <f aca="false">SUM(DI127:DI131)</f>
        <v>4438.3</v>
      </c>
      <c r="DJ132" s="3" t="n">
        <f aca="false">SUM(DJ127:DJ131)</f>
        <v>4586.9</v>
      </c>
      <c r="DK132" s="3" t="n">
        <f aca="false">SUM(DK127:DK131)</f>
        <v>4069.3</v>
      </c>
      <c r="DL132" s="3" t="n">
        <f aca="false">SUM(DL127:DL131)</f>
        <v>4042.3</v>
      </c>
      <c r="DM132" s="3" t="n">
        <f aca="false">SUM(DM127:DM131)</f>
        <v>3509.1</v>
      </c>
      <c r="DN132" s="3" t="n">
        <f aca="false">SUM(DN127:DN131)</f>
        <v>2983.7</v>
      </c>
      <c r="DO132" s="3" t="n">
        <f aca="false">SUM(DO127:DO131)</f>
        <v>2297.8</v>
      </c>
      <c r="DP132" s="3" t="n">
        <f aca="false">SUM(DP127:DP131)</f>
        <v>1926.9</v>
      </c>
      <c r="DQ132" s="3" t="n">
        <f aca="false">SUM(DQ127:DQ131)</f>
        <v>1682.4</v>
      </c>
      <c r="DR132" s="3" t="n">
        <f aca="false">SUM(DR127:DR131)</f>
        <v>1405.8</v>
      </c>
      <c r="DS132" s="3" t="n">
        <f aca="false">SUM(DS127:DS131)</f>
        <v>1773.7</v>
      </c>
      <c r="DT132" s="3" t="n">
        <f aca="false">SUM(DT127:DT131)</f>
        <v>1352.5</v>
      </c>
      <c r="DU132" s="3" t="n">
        <f aca="false">SUM(DU127:DU131)</f>
        <v>1183.5</v>
      </c>
      <c r="DV132" s="3" t="n">
        <f aca="false">SUM(DV127:DV131)</f>
        <v>1434.2</v>
      </c>
      <c r="DW132" s="3" t="n">
        <f aca="false">SUM(DW127:DW131)</f>
        <v>1133.5</v>
      </c>
      <c r="DX132" s="3" t="n">
        <f aca="false">SUM(DX127:DX131)</f>
        <v>1170</v>
      </c>
      <c r="DY132" s="3" t="n">
        <f aca="false">SUM(DY127:DY131)</f>
        <v>1271.1</v>
      </c>
      <c r="DZ132" s="3" t="n">
        <f aca="false">SUM(DZ127:DZ131)</f>
        <v>1197.4</v>
      </c>
      <c r="EA132" s="3" t="n">
        <f aca="false">SUM(EA127:EA131)</f>
        <v>1245.2</v>
      </c>
      <c r="EB132" s="3" t="n">
        <f aca="false">SUM(EB127:EB131)</f>
        <v>1267.3</v>
      </c>
      <c r="EC132" s="3" t="n">
        <f aca="false">SUM(EC127:EC131)</f>
        <v>1246.8</v>
      </c>
      <c r="ED132" s="3" t="n">
        <f aca="false">SUM(ED127:ED131)</f>
        <v>1264.9</v>
      </c>
      <c r="EE132" s="3" t="n">
        <f aca="false">SUM(EE127:EE131)</f>
        <v>1219.7</v>
      </c>
      <c r="EF132" s="3" t="n">
        <f aca="false">SUM(EF127:EF131)</f>
        <v>1176.9</v>
      </c>
      <c r="EG132" s="3" t="n">
        <f aca="false">SUM(EG127:EG131)</f>
        <v>1202.1</v>
      </c>
      <c r="EH132" s="3" t="n">
        <f aca="false">SUM(EH127:EH131)</f>
        <v>1125.6</v>
      </c>
      <c r="EI132" s="3" t="n">
        <f aca="false">SUM(EI127:EI131)</f>
        <v>1132.8</v>
      </c>
      <c r="EJ132" s="3" t="n">
        <f aca="false">SUM(EJ127:EJ131)</f>
        <v>1119.6</v>
      </c>
      <c r="EK132" s="3" t="n">
        <f aca="false">SUM(EK127:EK131)</f>
        <v>1098.3</v>
      </c>
      <c r="EL132" s="3" t="n">
        <f aca="false">SUM(EL127:EL131)</f>
        <v>1118</v>
      </c>
      <c r="EM132" s="3" t="n">
        <f aca="false">SUM(EM127:EM131)</f>
        <v>1080.2</v>
      </c>
      <c r="EN132" s="3" t="n">
        <f aca="false">SUM(EN127:EN131)</f>
        <v>1064.4</v>
      </c>
      <c r="EO132" s="3" t="n">
        <f aca="false">SUM(EO127:EO131)</f>
        <v>1087.1</v>
      </c>
      <c r="EP132" s="3" t="n">
        <f aca="false">SUM(EP127:EP131)</f>
        <v>1132.4</v>
      </c>
      <c r="EQ132" s="3" t="n">
        <f aca="false">SUM(EQ127:EQ131)</f>
        <v>1162.3</v>
      </c>
      <c r="ER132" s="3" t="n">
        <f aca="false">SUM(ER127:ER131)</f>
        <v>1238.6</v>
      </c>
      <c r="ES132" s="3" t="n">
        <f aca="false">SUM(ES127:ES131)</f>
        <v>1298.1</v>
      </c>
      <c r="ET132" s="3" t="n">
        <f aca="false">SUM(ET127:ET131)</f>
        <v>1402.3</v>
      </c>
      <c r="EU132" s="3" t="n">
        <f aca="false">SUM(EU127:EU131)</f>
        <v>988.1</v>
      </c>
      <c r="EV132" s="3" t="n">
        <f aca="false">SUM(EV127:EV131)</f>
        <v>798.4</v>
      </c>
      <c r="EW132" s="3" t="n">
        <f aca="false">SUM(EW127:EW131)</f>
        <v>545.9</v>
      </c>
      <c r="EX132" s="3" t="n">
        <f aca="false">SUM(EX127:EX131)</f>
        <v>364.5</v>
      </c>
      <c r="EY132" s="3" t="n">
        <f aca="false">SUM(EY127:EY131)</f>
        <v>194.3</v>
      </c>
      <c r="EZ132" s="3" t="n">
        <f aca="false">SUM(EZ127:EZ131)</f>
        <v>90.6</v>
      </c>
      <c r="FA132" s="3" t="n">
        <f aca="false">SUM(FA127:FA131)</f>
        <v>55.1</v>
      </c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 t="s">
        <v>44</v>
      </c>
      <c r="B134" s="0" t="n">
        <v>-8.2</v>
      </c>
      <c r="C134" s="0" t="n">
        <v>-7</v>
      </c>
      <c r="D134" s="0" t="n">
        <v>-3.3</v>
      </c>
      <c r="E134" s="0" t="n">
        <v>4.1</v>
      </c>
      <c r="F134" s="0" t="n">
        <v>17.5</v>
      </c>
      <c r="G134" s="0" t="n">
        <v>35</v>
      </c>
      <c r="H134" s="0" t="n">
        <v>61.4</v>
      </c>
      <c r="I134" s="0" t="n">
        <v>92.2</v>
      </c>
      <c r="J134" s="0" t="n">
        <v>154.1</v>
      </c>
      <c r="K134" s="0" t="n">
        <v>140.4</v>
      </c>
      <c r="L134" s="0" t="n">
        <v>143.7</v>
      </c>
      <c r="M134" s="0" t="n">
        <v>146.4</v>
      </c>
      <c r="N134" s="0" t="n">
        <v>144.6</v>
      </c>
      <c r="O134" s="0" t="n">
        <v>143.1</v>
      </c>
      <c r="P134" s="0" t="n">
        <v>162.9</v>
      </c>
      <c r="Q134" s="0" t="n">
        <v>157.1</v>
      </c>
      <c r="R134" s="0" t="n">
        <v>158.5</v>
      </c>
      <c r="S134" s="0" t="n">
        <v>165.4</v>
      </c>
      <c r="T134" s="0" t="n">
        <v>184.3</v>
      </c>
      <c r="U134" s="0" t="n">
        <v>163</v>
      </c>
      <c r="V134" s="0" t="n">
        <v>167.1</v>
      </c>
      <c r="W134" s="0" t="n">
        <v>170.2</v>
      </c>
      <c r="X134" s="0" t="n">
        <v>165.5</v>
      </c>
      <c r="Y134" s="0" t="n">
        <v>169.7</v>
      </c>
      <c r="Z134" s="0" t="n">
        <v>166.9</v>
      </c>
      <c r="AA134" s="0" t="n">
        <v>167.9</v>
      </c>
      <c r="AB134" s="0" t="n">
        <v>166.5</v>
      </c>
      <c r="AC134" s="0" t="n">
        <v>158.5</v>
      </c>
      <c r="AD134" s="0" t="n">
        <v>156.1</v>
      </c>
      <c r="AE134" s="0" t="n">
        <v>150.3</v>
      </c>
      <c r="AF134" s="0" t="n">
        <v>149.2</v>
      </c>
      <c r="AG134" s="0" t="n">
        <v>152.2</v>
      </c>
      <c r="AH134" s="0" t="n">
        <v>155.8</v>
      </c>
      <c r="AI134" s="0" t="n">
        <v>148.9</v>
      </c>
      <c r="AJ134" s="0" t="n">
        <v>157.9</v>
      </c>
      <c r="AK134" s="0" t="n">
        <v>164.7</v>
      </c>
      <c r="AL134" s="0" t="n">
        <v>179.2</v>
      </c>
      <c r="AM134" s="0" t="n">
        <v>187.6</v>
      </c>
      <c r="AN134" s="0" t="n">
        <v>193.6</v>
      </c>
      <c r="AO134" s="0" t="n">
        <v>199.8</v>
      </c>
      <c r="AP134" s="0" t="n">
        <v>207.7</v>
      </c>
      <c r="AQ134" s="0" t="n">
        <v>210.1</v>
      </c>
      <c r="AR134" s="0" t="n">
        <v>209.1</v>
      </c>
      <c r="AS134" s="0" t="n">
        <v>219</v>
      </c>
      <c r="AT134" s="0" t="n">
        <v>220.2</v>
      </c>
      <c r="AU134" s="0" t="n">
        <v>226.4</v>
      </c>
      <c r="AV134" s="0" t="n">
        <v>228.5</v>
      </c>
      <c r="AW134" s="0" t="n">
        <v>219.8</v>
      </c>
      <c r="AX134" s="0" t="n">
        <v>223</v>
      </c>
      <c r="AY134" s="0" t="n">
        <v>232.2</v>
      </c>
      <c r="AZ134" s="0" t="n">
        <v>232.8</v>
      </c>
      <c r="BA134" s="0" t="n">
        <v>222.1</v>
      </c>
      <c r="BB134" s="0" t="n">
        <v>223.9</v>
      </c>
      <c r="BC134" s="0" t="n">
        <v>212.9</v>
      </c>
      <c r="BD134" s="0" t="n">
        <v>202.9</v>
      </c>
      <c r="BE134" s="0" t="n">
        <v>188.2</v>
      </c>
      <c r="BF134" s="0" t="n">
        <v>187.7</v>
      </c>
      <c r="BG134" s="0" t="n">
        <v>188.2</v>
      </c>
      <c r="BH134" s="0" t="n">
        <v>191</v>
      </c>
      <c r="BI134" s="0" t="n">
        <v>189.3</v>
      </c>
      <c r="BJ134" s="0" t="n">
        <v>193.8</v>
      </c>
      <c r="BK134" s="0" t="n">
        <v>200.5</v>
      </c>
      <c r="BL134" s="0" t="n">
        <v>205.8</v>
      </c>
      <c r="BM134" s="0" t="n">
        <v>205.6</v>
      </c>
      <c r="BN134" s="0" t="n">
        <v>214.8</v>
      </c>
      <c r="BO134" s="0" t="n">
        <v>226.7</v>
      </c>
      <c r="BP134" s="0" t="n">
        <v>219</v>
      </c>
      <c r="BQ134" s="0" t="n">
        <v>204.5</v>
      </c>
      <c r="BR134" s="0" t="n">
        <v>209.6</v>
      </c>
      <c r="BS134" s="0" t="n">
        <v>200.3</v>
      </c>
      <c r="BT134" s="0" t="n">
        <v>190.7</v>
      </c>
      <c r="BU134" s="0" t="n">
        <v>182.1</v>
      </c>
      <c r="BV134" s="0" t="n">
        <v>186.3</v>
      </c>
      <c r="BW134" s="0" t="n">
        <v>177.2</v>
      </c>
      <c r="BX134" s="0" t="n">
        <v>172.7</v>
      </c>
      <c r="BY134" s="0" t="n">
        <v>167.7</v>
      </c>
      <c r="BZ134" s="0" t="n">
        <v>162.7</v>
      </c>
      <c r="CA134" s="0" t="n">
        <v>168.6</v>
      </c>
      <c r="CB134" s="0" t="n">
        <v>175.2</v>
      </c>
      <c r="CC134" s="0" t="n">
        <v>188.3</v>
      </c>
      <c r="CD134" s="0" t="n">
        <v>198.3</v>
      </c>
      <c r="CE134" s="0" t="n">
        <v>219.6</v>
      </c>
      <c r="CF134" s="0" t="n">
        <v>260.7</v>
      </c>
      <c r="CG134" s="0" t="n">
        <v>290.3</v>
      </c>
      <c r="CH134" s="0" t="n">
        <v>332.6</v>
      </c>
      <c r="CI134" s="0" t="n">
        <v>376.1</v>
      </c>
      <c r="CJ134" s="0" t="n">
        <v>436.1</v>
      </c>
      <c r="CK134" s="0" t="n">
        <v>517.1</v>
      </c>
      <c r="CL134" s="0" t="n">
        <v>613</v>
      </c>
      <c r="CM134" s="0" t="n">
        <v>657.8</v>
      </c>
      <c r="CN134" s="0" t="n">
        <v>733</v>
      </c>
      <c r="CO134" s="0" t="n">
        <v>765.6</v>
      </c>
      <c r="CP134" s="0" t="n">
        <v>764.2</v>
      </c>
      <c r="CQ134" s="0" t="n">
        <v>702.2</v>
      </c>
      <c r="CR134" s="0" t="n">
        <v>693.1</v>
      </c>
      <c r="CS134" s="0" t="n">
        <v>715.9</v>
      </c>
      <c r="CT134" s="0" t="n">
        <v>691.9</v>
      </c>
      <c r="CU134" s="0" t="n">
        <v>658.6</v>
      </c>
      <c r="CV134" s="0" t="n">
        <v>647.3</v>
      </c>
      <c r="CW134" s="0" t="n">
        <v>581.5</v>
      </c>
      <c r="CX134" s="0" t="n">
        <v>556.8</v>
      </c>
      <c r="CY134" s="0" t="n">
        <v>525.3</v>
      </c>
      <c r="CZ134" s="0" t="n">
        <v>516.6</v>
      </c>
      <c r="DA134" s="0" t="n">
        <v>467.9</v>
      </c>
      <c r="DB134" s="0" t="n">
        <v>432.4</v>
      </c>
      <c r="DC134" s="0" t="n">
        <v>362.3</v>
      </c>
      <c r="DD134" s="0" t="n">
        <v>304.5</v>
      </c>
      <c r="DE134" s="0" t="n">
        <v>227.5</v>
      </c>
      <c r="DF134" s="0" t="n">
        <v>207.1</v>
      </c>
      <c r="DG134" s="0" t="n">
        <v>185.7</v>
      </c>
      <c r="DH134" s="0" t="n">
        <v>171.2</v>
      </c>
      <c r="DI134" s="0" t="n">
        <v>160.5</v>
      </c>
      <c r="DJ134" s="0" t="n">
        <v>158</v>
      </c>
      <c r="DK134" s="0" t="n">
        <v>149.3</v>
      </c>
      <c r="DL134" s="0" t="n">
        <v>146.3</v>
      </c>
      <c r="DM134" s="0" t="n">
        <v>152.1</v>
      </c>
      <c r="DN134" s="0" t="n">
        <v>155.4</v>
      </c>
      <c r="DO134" s="0" t="n">
        <v>160.9</v>
      </c>
      <c r="DP134" s="0" t="n">
        <v>158</v>
      </c>
      <c r="DQ134" s="0" t="n">
        <v>170.4</v>
      </c>
      <c r="DR134" s="0" t="n">
        <v>190.9</v>
      </c>
      <c r="DS134" s="0" t="n">
        <v>193.2</v>
      </c>
      <c r="DT134" s="0" t="n">
        <v>167.1</v>
      </c>
      <c r="DU134" s="0" t="n">
        <v>168.8</v>
      </c>
      <c r="DV134" s="0" t="n">
        <v>204.9</v>
      </c>
      <c r="DW134" s="0" t="n">
        <v>158</v>
      </c>
      <c r="DX134" s="0" t="n">
        <v>152.3</v>
      </c>
      <c r="DY134" s="0" t="n">
        <v>147.2</v>
      </c>
      <c r="DZ134" s="0" t="n">
        <v>155</v>
      </c>
      <c r="EA134" s="0" t="n">
        <v>151.1</v>
      </c>
      <c r="EB134" s="0" t="n">
        <v>152.7</v>
      </c>
      <c r="EC134" s="0" t="n">
        <v>149.3</v>
      </c>
      <c r="ED134" s="0" t="n">
        <v>148.1</v>
      </c>
      <c r="EE134" s="0" t="n">
        <v>149.2</v>
      </c>
      <c r="EF134" s="0" t="n">
        <v>150.2</v>
      </c>
      <c r="EG134" s="0" t="n">
        <v>151</v>
      </c>
      <c r="EH134" s="0" t="n">
        <v>156.6</v>
      </c>
      <c r="EI134" s="0" t="n">
        <v>158.3</v>
      </c>
      <c r="EJ134" s="0" t="n">
        <v>166.8</v>
      </c>
      <c r="EK134" s="0" t="n">
        <v>171.9</v>
      </c>
      <c r="EL134" s="0" t="n">
        <v>185.2</v>
      </c>
      <c r="EM134" s="0" t="n">
        <v>196.8</v>
      </c>
      <c r="EN134" s="0" t="n">
        <v>205</v>
      </c>
      <c r="EO134" s="0" t="n">
        <v>203.1</v>
      </c>
      <c r="EP134" s="0" t="n">
        <v>198.7</v>
      </c>
      <c r="EQ134" s="0" t="n">
        <v>206.7</v>
      </c>
      <c r="ER134" s="0" t="n">
        <v>216.1</v>
      </c>
      <c r="ES134" s="0" t="n">
        <v>211.8</v>
      </c>
      <c r="ET134" s="0" t="n">
        <v>215.5</v>
      </c>
      <c r="EU134" s="0" t="n">
        <v>147.8</v>
      </c>
      <c r="EV134" s="0" t="n">
        <v>108.5</v>
      </c>
      <c r="EW134" s="0" t="n">
        <v>74.6</v>
      </c>
      <c r="EX134" s="0" t="n">
        <v>46.4</v>
      </c>
      <c r="EY134" s="0" t="n">
        <v>30.6</v>
      </c>
      <c r="EZ134" s="0" t="n">
        <v>21.8</v>
      </c>
      <c r="FA134" s="0" t="n">
        <v>18.4</v>
      </c>
    </row>
    <row r="135" customFormat="false" ht="12.75" hidden="false" customHeight="false" outlineLevel="0" collapsed="false">
      <c r="A135" s="1" t="s">
        <v>45</v>
      </c>
      <c r="B135" s="0" t="n">
        <v>-1.6</v>
      </c>
      <c r="C135" s="0" t="n">
        <v>-0.7</v>
      </c>
      <c r="D135" s="0" t="n">
        <v>2.4</v>
      </c>
      <c r="E135" s="0" t="n">
        <v>9</v>
      </c>
      <c r="F135" s="0" t="n">
        <v>21.5</v>
      </c>
      <c r="G135" s="0" t="n">
        <v>40.9</v>
      </c>
      <c r="H135" s="0" t="n">
        <v>64</v>
      </c>
      <c r="I135" s="0" t="n">
        <v>90.6</v>
      </c>
      <c r="J135" s="0" t="n">
        <v>151.7</v>
      </c>
      <c r="K135" s="0" t="n">
        <v>141.8</v>
      </c>
      <c r="L135" s="0" t="n">
        <v>143</v>
      </c>
      <c r="M135" s="0" t="n">
        <v>149.3</v>
      </c>
      <c r="N135" s="0" t="n">
        <v>148.7</v>
      </c>
      <c r="O135" s="0" t="n">
        <v>142.3</v>
      </c>
      <c r="P135" s="0" t="n">
        <v>160.6</v>
      </c>
      <c r="Q135" s="0" t="n">
        <v>154.4</v>
      </c>
      <c r="R135" s="0" t="n">
        <v>157.8</v>
      </c>
      <c r="S135" s="0" t="n">
        <v>156.5</v>
      </c>
      <c r="T135" s="0" t="n">
        <v>172.8</v>
      </c>
      <c r="U135" s="0" t="n">
        <v>163.9</v>
      </c>
      <c r="V135" s="0" t="n">
        <v>159.6</v>
      </c>
      <c r="W135" s="0" t="n">
        <v>160.8</v>
      </c>
      <c r="X135" s="0" t="n">
        <v>154.5</v>
      </c>
      <c r="Y135" s="0" t="n">
        <v>167.4</v>
      </c>
      <c r="Z135" s="0" t="n">
        <v>162.1</v>
      </c>
      <c r="AA135" s="0" t="n">
        <v>159.4</v>
      </c>
      <c r="AB135" s="0" t="n">
        <v>160.6</v>
      </c>
      <c r="AC135" s="0" t="n">
        <v>154.7</v>
      </c>
      <c r="AD135" s="0" t="n">
        <v>152.1</v>
      </c>
      <c r="AE135" s="0" t="n">
        <v>145.6</v>
      </c>
      <c r="AF135" s="0" t="n">
        <v>146.3</v>
      </c>
      <c r="AG135" s="0" t="n">
        <v>150.2</v>
      </c>
      <c r="AH135" s="0" t="n">
        <v>152.2</v>
      </c>
      <c r="AI135" s="0" t="n">
        <v>153.9</v>
      </c>
      <c r="AJ135" s="0" t="n">
        <v>161.5</v>
      </c>
      <c r="AK135" s="0" t="n">
        <v>177</v>
      </c>
      <c r="AL135" s="0" t="n">
        <v>192.2</v>
      </c>
      <c r="AM135" s="0" t="n">
        <v>201</v>
      </c>
      <c r="AN135" s="0" t="n">
        <v>207.9</v>
      </c>
      <c r="AO135" s="0" t="n">
        <v>217</v>
      </c>
      <c r="AP135" s="0" t="n">
        <v>232.9</v>
      </c>
      <c r="AQ135" s="0" t="n">
        <v>235.4</v>
      </c>
      <c r="AR135" s="0" t="n">
        <v>219.9</v>
      </c>
      <c r="AS135" s="0" t="n">
        <v>238.1</v>
      </c>
      <c r="AT135" s="0" t="n">
        <v>242.6</v>
      </c>
      <c r="AU135" s="0" t="n">
        <v>255.9</v>
      </c>
      <c r="AV135" s="0" t="n">
        <v>246.3</v>
      </c>
      <c r="AW135" s="0" t="n">
        <v>236.1</v>
      </c>
      <c r="AX135" s="0" t="n">
        <v>236.4</v>
      </c>
      <c r="AY135" s="0" t="n">
        <v>247.3</v>
      </c>
      <c r="AZ135" s="0" t="n">
        <v>236.2</v>
      </c>
      <c r="BA135" s="0" t="n">
        <v>229.5</v>
      </c>
      <c r="BB135" s="0" t="n">
        <v>220.9</v>
      </c>
      <c r="BC135" s="0" t="n">
        <v>216.1</v>
      </c>
      <c r="BD135" s="0" t="n">
        <v>206.1</v>
      </c>
      <c r="BE135" s="0" t="n">
        <v>187.5</v>
      </c>
      <c r="BF135" s="0" t="n">
        <v>190.6</v>
      </c>
      <c r="BG135" s="0" t="n">
        <v>191.7</v>
      </c>
      <c r="BH135" s="0" t="n">
        <v>198.4</v>
      </c>
      <c r="BI135" s="0" t="n">
        <v>197.4</v>
      </c>
      <c r="BJ135" s="0" t="n">
        <v>193.3</v>
      </c>
      <c r="BK135" s="0" t="n">
        <v>196.9</v>
      </c>
      <c r="BL135" s="0" t="n">
        <v>196.1</v>
      </c>
      <c r="BM135" s="0" t="n">
        <v>204.5</v>
      </c>
      <c r="BN135" s="0" t="n">
        <v>212.8</v>
      </c>
      <c r="BO135" s="0" t="n">
        <v>216</v>
      </c>
      <c r="BP135" s="0" t="n">
        <v>221.3</v>
      </c>
      <c r="BQ135" s="0" t="n">
        <v>217.6</v>
      </c>
      <c r="BR135" s="0" t="n">
        <v>210.1</v>
      </c>
      <c r="BS135" s="0" t="n">
        <v>213.1</v>
      </c>
      <c r="BT135" s="0" t="n">
        <v>202.2</v>
      </c>
      <c r="BU135" s="0" t="n">
        <v>194.9</v>
      </c>
      <c r="BV135" s="0" t="n">
        <v>184.2</v>
      </c>
      <c r="BW135" s="0" t="n">
        <v>179.5</v>
      </c>
      <c r="BX135" s="0" t="n">
        <v>171.5</v>
      </c>
      <c r="BY135" s="0" t="n">
        <v>168.1</v>
      </c>
      <c r="BZ135" s="0" t="n">
        <v>163.7</v>
      </c>
      <c r="CA135" s="0" t="n">
        <v>162.8</v>
      </c>
      <c r="CB135" s="0" t="n">
        <v>169.9</v>
      </c>
      <c r="CC135" s="0" t="n">
        <v>176.3</v>
      </c>
      <c r="CD135" s="0" t="n">
        <v>179.6</v>
      </c>
      <c r="CE135" s="0" t="n">
        <v>188.6</v>
      </c>
      <c r="CF135" s="0" t="n">
        <v>211.2</v>
      </c>
      <c r="CG135" s="0" t="n">
        <v>235.1</v>
      </c>
      <c r="CH135" s="0" t="n">
        <v>252.2</v>
      </c>
      <c r="CI135" s="0" t="n">
        <v>274.1</v>
      </c>
      <c r="CJ135" s="0" t="n">
        <v>321.9</v>
      </c>
      <c r="CK135" s="0" t="n">
        <v>367.5</v>
      </c>
      <c r="CL135" s="0" t="n">
        <v>410</v>
      </c>
      <c r="CM135" s="0" t="n">
        <v>445.5</v>
      </c>
      <c r="CN135" s="0" t="n">
        <v>505.8</v>
      </c>
      <c r="CO135" s="0" t="n">
        <v>535.5</v>
      </c>
      <c r="CP135" s="0" t="n">
        <v>575.1</v>
      </c>
      <c r="CQ135" s="0" t="n">
        <v>539.8</v>
      </c>
      <c r="CR135" s="0" t="n">
        <v>480.7</v>
      </c>
      <c r="CS135" s="0" t="n">
        <v>516.4</v>
      </c>
      <c r="CT135" s="0" t="n">
        <v>521.2</v>
      </c>
      <c r="CU135" s="0" t="n">
        <v>497.2</v>
      </c>
      <c r="CV135" s="0" t="n">
        <v>488.4</v>
      </c>
      <c r="CW135" s="0" t="n">
        <v>435</v>
      </c>
      <c r="CX135" s="0" t="n">
        <v>422.8</v>
      </c>
      <c r="CY135" s="0" t="n">
        <v>416</v>
      </c>
      <c r="CZ135" s="0" t="n">
        <v>382.6</v>
      </c>
      <c r="DA135" s="0" t="n">
        <v>384.1</v>
      </c>
      <c r="DB135" s="0" t="n">
        <v>362.3</v>
      </c>
      <c r="DC135" s="0" t="n">
        <v>334.5</v>
      </c>
      <c r="DD135" s="0" t="n">
        <v>275.9</v>
      </c>
      <c r="DE135" s="0" t="n">
        <v>226.7</v>
      </c>
      <c r="DF135" s="0" t="n">
        <v>195.6</v>
      </c>
      <c r="DG135" s="0" t="n">
        <v>179.6</v>
      </c>
      <c r="DH135" s="0" t="n">
        <v>170.9</v>
      </c>
      <c r="DI135" s="0" t="n">
        <v>156</v>
      </c>
      <c r="DJ135" s="0" t="n">
        <v>149.3</v>
      </c>
      <c r="DK135" s="0" t="n">
        <v>151.4</v>
      </c>
      <c r="DL135" s="0" t="n">
        <v>144.4</v>
      </c>
      <c r="DM135" s="0" t="n">
        <v>146</v>
      </c>
      <c r="DN135" s="0" t="n">
        <v>146.8</v>
      </c>
      <c r="DO135" s="0" t="n">
        <v>145.3</v>
      </c>
      <c r="DP135" s="0" t="n">
        <v>149.1</v>
      </c>
      <c r="DQ135" s="0" t="n">
        <v>161</v>
      </c>
      <c r="DR135" s="0" t="n">
        <v>176.4</v>
      </c>
      <c r="DS135" s="0" t="n">
        <v>186.1</v>
      </c>
      <c r="DT135" s="0" t="n">
        <v>158.8</v>
      </c>
      <c r="DU135" s="0" t="n">
        <v>159</v>
      </c>
      <c r="DV135" s="0" t="n">
        <v>195.1</v>
      </c>
      <c r="DW135" s="0" t="n">
        <v>146.3</v>
      </c>
      <c r="DX135" s="0" t="n">
        <v>152.3</v>
      </c>
      <c r="DY135" s="0" t="n">
        <v>144.6</v>
      </c>
      <c r="DZ135" s="0" t="n">
        <v>141.7</v>
      </c>
      <c r="EA135" s="0" t="n">
        <v>147</v>
      </c>
      <c r="EB135" s="0" t="n">
        <v>143.9</v>
      </c>
      <c r="EC135" s="0" t="n">
        <v>144.2</v>
      </c>
      <c r="ED135" s="0" t="n">
        <v>146.3</v>
      </c>
      <c r="EE135" s="0" t="n">
        <v>148.5</v>
      </c>
      <c r="EF135" s="0" t="n">
        <v>143</v>
      </c>
      <c r="EG135" s="0" t="n">
        <v>149.4</v>
      </c>
      <c r="EH135" s="0" t="n">
        <v>149.8</v>
      </c>
      <c r="EI135" s="0" t="n">
        <v>150.9</v>
      </c>
      <c r="EJ135" s="0" t="n">
        <v>161.3</v>
      </c>
      <c r="EK135" s="0" t="n">
        <v>167.9</v>
      </c>
      <c r="EL135" s="0" t="n">
        <v>174.9</v>
      </c>
      <c r="EM135" s="0" t="n">
        <v>185.9</v>
      </c>
      <c r="EN135" s="0" t="n">
        <v>193.6</v>
      </c>
      <c r="EO135" s="0" t="n">
        <v>202.7</v>
      </c>
      <c r="EP135" s="0" t="n">
        <v>210.3</v>
      </c>
      <c r="EQ135" s="0" t="n">
        <v>207.8</v>
      </c>
      <c r="ER135" s="0" t="n">
        <v>208.3</v>
      </c>
      <c r="ES135" s="0" t="n">
        <v>217.5</v>
      </c>
      <c r="ET135" s="0" t="n">
        <v>214.9</v>
      </c>
      <c r="EU135" s="0" t="n">
        <v>139.6</v>
      </c>
      <c r="EV135" s="0" t="n">
        <v>105.2</v>
      </c>
      <c r="EW135" s="0" t="n">
        <v>69.1</v>
      </c>
      <c r="EX135" s="0" t="n">
        <v>41.9</v>
      </c>
      <c r="EY135" s="0" t="n">
        <v>23.8</v>
      </c>
      <c r="EZ135" s="0" t="n">
        <v>14.7</v>
      </c>
      <c r="FA135" s="0" t="n">
        <v>11.3</v>
      </c>
    </row>
    <row r="136" customFormat="false" ht="12.75" hidden="false" customHeight="false" outlineLevel="0" collapsed="false">
      <c r="A136" s="1" t="s">
        <v>46</v>
      </c>
      <c r="B136" s="0" t="n">
        <v>9.9</v>
      </c>
      <c r="C136" s="0" t="n">
        <v>10.6</v>
      </c>
      <c r="D136" s="0" t="n">
        <v>14</v>
      </c>
      <c r="E136" s="0" t="n">
        <v>21.2</v>
      </c>
      <c r="F136" s="0" t="n">
        <v>33.5</v>
      </c>
      <c r="G136" s="0" t="n">
        <v>50.7</v>
      </c>
      <c r="H136" s="0" t="n">
        <v>75.5</v>
      </c>
      <c r="I136" s="0" t="n">
        <v>104.1</v>
      </c>
      <c r="J136" s="0" t="n">
        <v>158.1</v>
      </c>
      <c r="K136" s="0" t="n">
        <v>151.1</v>
      </c>
      <c r="L136" s="0" t="n">
        <v>149.9</v>
      </c>
      <c r="M136" s="0" t="n">
        <v>151.6</v>
      </c>
      <c r="N136" s="0" t="n">
        <v>152.1</v>
      </c>
      <c r="O136" s="0" t="n">
        <v>146.8</v>
      </c>
      <c r="P136" s="0" t="n">
        <v>160.2</v>
      </c>
      <c r="Q136" s="0" t="n">
        <v>160.4</v>
      </c>
      <c r="R136" s="0" t="n">
        <v>160</v>
      </c>
      <c r="S136" s="0" t="n">
        <v>159.2</v>
      </c>
      <c r="T136" s="0" t="n">
        <v>179</v>
      </c>
      <c r="U136" s="0" t="n">
        <v>163.5</v>
      </c>
      <c r="V136" s="0" t="n">
        <v>166.6</v>
      </c>
      <c r="W136" s="0" t="n">
        <v>165.6</v>
      </c>
      <c r="X136" s="0" t="n">
        <v>154.1</v>
      </c>
      <c r="Y136" s="0" t="n">
        <v>166.9</v>
      </c>
      <c r="Z136" s="0" t="n">
        <v>168.2</v>
      </c>
      <c r="AA136" s="0" t="n">
        <v>161.5</v>
      </c>
      <c r="AB136" s="0" t="n">
        <v>159.6</v>
      </c>
      <c r="AC136" s="0" t="n">
        <v>152.8</v>
      </c>
      <c r="AD136" s="0" t="n">
        <v>151.4</v>
      </c>
      <c r="AE136" s="0" t="n">
        <v>148.7</v>
      </c>
      <c r="AF136" s="0" t="n">
        <v>147.3</v>
      </c>
      <c r="AG136" s="0" t="n">
        <v>149.3</v>
      </c>
      <c r="AH136" s="0" t="n">
        <v>153.7</v>
      </c>
      <c r="AI136" s="0" t="n">
        <v>151.9</v>
      </c>
      <c r="AJ136" s="0" t="n">
        <v>154.9</v>
      </c>
      <c r="AK136" s="0" t="n">
        <v>177.5</v>
      </c>
      <c r="AL136" s="0" t="n">
        <v>188.6</v>
      </c>
      <c r="AM136" s="0" t="n">
        <v>199.3</v>
      </c>
      <c r="AN136" s="0" t="n">
        <v>206.6</v>
      </c>
      <c r="AO136" s="0" t="n">
        <v>212.8</v>
      </c>
      <c r="AP136" s="0" t="n">
        <v>228</v>
      </c>
      <c r="AQ136" s="0" t="n">
        <v>232.5</v>
      </c>
      <c r="AR136" s="0" t="n">
        <v>226.6</v>
      </c>
      <c r="AS136" s="0" t="n">
        <v>224.7</v>
      </c>
      <c r="AT136" s="0" t="n">
        <v>241.4</v>
      </c>
      <c r="AU136" s="0" t="n">
        <v>265.7</v>
      </c>
      <c r="AV136" s="0" t="n">
        <v>248.2</v>
      </c>
      <c r="AW136" s="0" t="n">
        <v>233</v>
      </c>
      <c r="AX136" s="0" t="n">
        <v>246.3</v>
      </c>
      <c r="AY136" s="0" t="n">
        <v>255.9</v>
      </c>
      <c r="AZ136" s="0" t="n">
        <v>242.9</v>
      </c>
      <c r="BA136" s="0" t="n">
        <v>228.7</v>
      </c>
      <c r="BB136" s="0" t="n">
        <v>218.4</v>
      </c>
      <c r="BC136" s="0" t="n">
        <v>203.7</v>
      </c>
      <c r="BD136" s="0" t="n">
        <v>199.9</v>
      </c>
      <c r="BE136" s="0" t="n">
        <v>186.3</v>
      </c>
      <c r="BF136" s="0" t="n">
        <v>196.8</v>
      </c>
      <c r="BG136" s="0" t="n">
        <v>196.4</v>
      </c>
      <c r="BH136" s="0" t="n">
        <v>192.3</v>
      </c>
      <c r="BI136" s="0" t="n">
        <v>190.4</v>
      </c>
      <c r="BJ136" s="0" t="n">
        <v>200.9</v>
      </c>
      <c r="BK136" s="0" t="n">
        <v>205.4</v>
      </c>
      <c r="BL136" s="0" t="n">
        <v>203.2</v>
      </c>
      <c r="BM136" s="0" t="n">
        <v>206.9</v>
      </c>
      <c r="BN136" s="0" t="n">
        <v>224.4</v>
      </c>
      <c r="BO136" s="0" t="n">
        <v>231.1</v>
      </c>
      <c r="BP136" s="0" t="n">
        <v>222.5</v>
      </c>
      <c r="BQ136" s="0" t="n">
        <v>216.5</v>
      </c>
      <c r="BR136" s="0" t="n">
        <v>215.9</v>
      </c>
      <c r="BS136" s="0" t="n">
        <v>218.7</v>
      </c>
      <c r="BT136" s="0" t="n">
        <v>212</v>
      </c>
      <c r="BU136" s="0" t="n">
        <v>197.4</v>
      </c>
      <c r="BV136" s="0" t="n">
        <v>197.2</v>
      </c>
      <c r="BW136" s="0" t="n">
        <v>187.5</v>
      </c>
      <c r="BX136" s="0" t="n">
        <v>180.1</v>
      </c>
      <c r="BY136" s="0" t="n">
        <v>182.6</v>
      </c>
      <c r="BZ136" s="0" t="n">
        <v>171.5</v>
      </c>
      <c r="CA136" s="0" t="n">
        <v>177.9</v>
      </c>
      <c r="CB136" s="0" t="n">
        <v>180.3</v>
      </c>
      <c r="CC136" s="0" t="n">
        <v>182.5</v>
      </c>
      <c r="CD136" s="0" t="n">
        <v>190.7</v>
      </c>
      <c r="CE136" s="0" t="n">
        <v>200.7</v>
      </c>
      <c r="CF136" s="0" t="n">
        <v>226.9</v>
      </c>
      <c r="CG136" s="0" t="n">
        <v>252.2</v>
      </c>
      <c r="CH136" s="0" t="n">
        <v>280.7</v>
      </c>
      <c r="CI136" s="0" t="n">
        <v>324.4</v>
      </c>
      <c r="CJ136" s="0" t="n">
        <v>371</v>
      </c>
      <c r="CK136" s="0" t="n">
        <v>433.4</v>
      </c>
      <c r="CL136" s="0" t="n">
        <v>470.8</v>
      </c>
      <c r="CM136" s="0" t="n">
        <v>478.4</v>
      </c>
      <c r="CN136" s="0" t="n">
        <v>577</v>
      </c>
      <c r="CO136" s="0" t="n">
        <v>579.6</v>
      </c>
      <c r="CP136" s="0" t="n">
        <v>596.1</v>
      </c>
      <c r="CQ136" s="0" t="n">
        <v>580.3</v>
      </c>
      <c r="CR136" s="0" t="n">
        <v>562.5</v>
      </c>
      <c r="CS136" s="0" t="n">
        <v>593.5</v>
      </c>
      <c r="CT136" s="0" t="n">
        <v>574.7</v>
      </c>
      <c r="CU136" s="0" t="n">
        <v>551.3</v>
      </c>
      <c r="CV136" s="0" t="n">
        <v>520.8</v>
      </c>
      <c r="CW136" s="0" t="n">
        <v>474.6</v>
      </c>
      <c r="CX136" s="0" t="n">
        <v>464.2</v>
      </c>
      <c r="CY136" s="0" t="n">
        <v>422.9</v>
      </c>
      <c r="CZ136" s="0" t="n">
        <v>397.8</v>
      </c>
      <c r="DA136" s="0" t="n">
        <v>370.9</v>
      </c>
      <c r="DB136" s="0" t="n">
        <v>322.8</v>
      </c>
      <c r="DC136" s="0" t="n">
        <v>267.7</v>
      </c>
      <c r="DD136" s="0" t="n">
        <v>232</v>
      </c>
      <c r="DE136" s="0" t="n">
        <v>202.8</v>
      </c>
      <c r="DF136" s="0" t="n">
        <v>189.8</v>
      </c>
      <c r="DG136" s="0" t="n">
        <v>174.4</v>
      </c>
      <c r="DH136" s="0" t="n">
        <v>163.8</v>
      </c>
      <c r="DI136" s="0" t="n">
        <v>154.9</v>
      </c>
      <c r="DJ136" s="0" t="n">
        <v>157</v>
      </c>
      <c r="DK136" s="0" t="n">
        <v>146.8</v>
      </c>
      <c r="DL136" s="0" t="n">
        <v>150.8</v>
      </c>
      <c r="DM136" s="0" t="n">
        <v>152.1</v>
      </c>
      <c r="DN136" s="0" t="n">
        <v>155.4</v>
      </c>
      <c r="DO136" s="0" t="n">
        <v>150.2</v>
      </c>
      <c r="DP136" s="0" t="n">
        <v>151</v>
      </c>
      <c r="DQ136" s="0" t="n">
        <v>167.2</v>
      </c>
      <c r="DR136" s="0" t="n">
        <v>178.6</v>
      </c>
      <c r="DS136" s="0" t="n">
        <v>180.5</v>
      </c>
      <c r="DT136" s="0" t="n">
        <v>158.8</v>
      </c>
      <c r="DU136" s="0" t="n">
        <v>159.1</v>
      </c>
      <c r="DV136" s="0" t="n">
        <v>193.8</v>
      </c>
      <c r="DW136" s="0" t="n">
        <v>149.1</v>
      </c>
      <c r="DX136" s="0" t="n">
        <v>147.1</v>
      </c>
      <c r="DY136" s="0" t="n">
        <v>146.2</v>
      </c>
      <c r="DZ136" s="0" t="n">
        <v>146.2</v>
      </c>
      <c r="EA136" s="0" t="n">
        <v>144.8</v>
      </c>
      <c r="EB136" s="0" t="n">
        <v>141.7</v>
      </c>
      <c r="EC136" s="0" t="n">
        <v>142.7</v>
      </c>
      <c r="ED136" s="0" t="n">
        <v>143.2</v>
      </c>
      <c r="EE136" s="0" t="n">
        <v>147.6</v>
      </c>
      <c r="EF136" s="0" t="n">
        <v>148</v>
      </c>
      <c r="EG136" s="0" t="n">
        <v>145.3</v>
      </c>
      <c r="EH136" s="0" t="n">
        <v>157</v>
      </c>
      <c r="EI136" s="0" t="n">
        <v>163.1</v>
      </c>
      <c r="EJ136" s="0" t="n">
        <v>167.5</v>
      </c>
      <c r="EK136" s="0" t="n">
        <v>172.7</v>
      </c>
      <c r="EL136" s="0" t="n">
        <v>179.1</v>
      </c>
      <c r="EM136" s="0" t="n">
        <v>188.7</v>
      </c>
      <c r="EN136" s="0" t="n">
        <v>202.9</v>
      </c>
      <c r="EO136" s="0" t="n">
        <v>192.5</v>
      </c>
      <c r="EP136" s="0" t="n">
        <v>188.2</v>
      </c>
      <c r="EQ136" s="0" t="n">
        <v>207.9</v>
      </c>
      <c r="ER136" s="0" t="n">
        <v>208.2</v>
      </c>
      <c r="ES136" s="0" t="n">
        <v>204.3</v>
      </c>
      <c r="ET136" s="0" t="n">
        <v>195.8</v>
      </c>
      <c r="EU136" s="0" t="n">
        <v>132.9</v>
      </c>
      <c r="EV136" s="0" t="n">
        <v>94.9</v>
      </c>
      <c r="EW136" s="0" t="n">
        <v>59.4</v>
      </c>
      <c r="EX136" s="0" t="n">
        <v>30.7</v>
      </c>
      <c r="EY136" s="0" t="n">
        <v>13.7</v>
      </c>
      <c r="EZ136" s="0" t="n">
        <v>4.2</v>
      </c>
      <c r="FA136" s="0" t="n">
        <v>0.4</v>
      </c>
    </row>
    <row r="137" customFormat="false" ht="12.75" hidden="false" customHeight="false" outlineLevel="0" collapsed="false">
      <c r="A137" s="1" t="s">
        <v>47</v>
      </c>
      <c r="B137" s="0" t="n">
        <v>7.2</v>
      </c>
      <c r="C137" s="0" t="n">
        <v>8</v>
      </c>
      <c r="D137" s="0" t="n">
        <v>11</v>
      </c>
      <c r="E137" s="0" t="n">
        <v>17.9</v>
      </c>
      <c r="F137" s="0" t="n">
        <v>29.8</v>
      </c>
      <c r="G137" s="0" t="n">
        <v>48.9</v>
      </c>
      <c r="H137" s="0" t="n">
        <v>71.5</v>
      </c>
      <c r="I137" s="0" t="n">
        <v>99.4</v>
      </c>
      <c r="J137" s="0" t="n">
        <v>158.7</v>
      </c>
      <c r="K137" s="0" t="n">
        <v>147</v>
      </c>
      <c r="L137" s="0" t="n">
        <v>143.2</v>
      </c>
      <c r="M137" s="0" t="n">
        <v>147.3</v>
      </c>
      <c r="N137" s="0" t="n">
        <v>149</v>
      </c>
      <c r="O137" s="0" t="n">
        <v>157.2</v>
      </c>
      <c r="P137" s="0" t="n">
        <v>158.9</v>
      </c>
      <c r="Q137" s="0" t="n">
        <v>152</v>
      </c>
      <c r="R137" s="0" t="n">
        <v>155.1</v>
      </c>
      <c r="S137" s="0" t="n">
        <v>159.5</v>
      </c>
      <c r="T137" s="0" t="n">
        <v>178.2</v>
      </c>
      <c r="U137" s="0" t="n">
        <v>163.3</v>
      </c>
      <c r="V137" s="0" t="n">
        <v>167.1</v>
      </c>
      <c r="W137" s="0" t="n">
        <v>167.1</v>
      </c>
      <c r="X137" s="0" t="n">
        <v>164.5</v>
      </c>
      <c r="Y137" s="0" t="n">
        <v>163.5</v>
      </c>
      <c r="Z137" s="0" t="n">
        <v>161.9</v>
      </c>
      <c r="AA137" s="0" t="n">
        <v>173.6</v>
      </c>
      <c r="AB137" s="0" t="n">
        <v>168.7</v>
      </c>
      <c r="AC137" s="0" t="n">
        <v>160.7</v>
      </c>
      <c r="AD137" s="0" t="n">
        <v>154.3</v>
      </c>
      <c r="AE137" s="0" t="n">
        <v>158.6</v>
      </c>
      <c r="AF137" s="0" t="n">
        <v>150.6</v>
      </c>
      <c r="AG137" s="0" t="n">
        <v>148.3</v>
      </c>
      <c r="AH137" s="0" t="n">
        <v>152.5</v>
      </c>
      <c r="AI137" s="0" t="n">
        <v>152.8</v>
      </c>
      <c r="AJ137" s="0" t="n">
        <v>159</v>
      </c>
      <c r="AK137" s="0" t="n">
        <v>164.7</v>
      </c>
      <c r="AL137" s="0" t="n">
        <v>176.4</v>
      </c>
      <c r="AM137" s="0" t="n">
        <v>189.2</v>
      </c>
      <c r="AN137" s="0" t="n">
        <v>200.4</v>
      </c>
      <c r="AO137" s="0" t="n">
        <v>213.1</v>
      </c>
      <c r="AP137" s="0" t="n">
        <v>205.2</v>
      </c>
      <c r="AQ137" s="0" t="n">
        <v>201.6</v>
      </c>
      <c r="AR137" s="0" t="n">
        <v>211.6</v>
      </c>
      <c r="AS137" s="0" t="n">
        <v>206.4</v>
      </c>
      <c r="AT137" s="0" t="n">
        <v>203.8</v>
      </c>
      <c r="AU137" s="0" t="n">
        <v>217.4</v>
      </c>
      <c r="AV137" s="0" t="n">
        <v>225.3</v>
      </c>
      <c r="AW137" s="0" t="n">
        <v>223.1</v>
      </c>
      <c r="AX137" s="0" t="n">
        <v>225</v>
      </c>
      <c r="AY137" s="0" t="n">
        <v>224.1</v>
      </c>
      <c r="AZ137" s="0" t="n">
        <v>225.7</v>
      </c>
      <c r="BA137" s="0" t="n">
        <v>227.5</v>
      </c>
      <c r="BB137" s="0" t="n">
        <v>219.7</v>
      </c>
      <c r="BC137" s="0" t="n">
        <v>209.5</v>
      </c>
      <c r="BD137" s="0" t="n">
        <v>192.4</v>
      </c>
      <c r="BE137" s="0" t="n">
        <v>180.4</v>
      </c>
      <c r="BF137" s="0" t="n">
        <v>189</v>
      </c>
      <c r="BG137" s="0" t="n">
        <v>184.7</v>
      </c>
      <c r="BH137" s="0" t="n">
        <v>188.9</v>
      </c>
      <c r="BI137" s="0" t="n">
        <v>192.6</v>
      </c>
      <c r="BJ137" s="0" t="n">
        <v>196.1</v>
      </c>
      <c r="BK137" s="0" t="n">
        <v>201.4</v>
      </c>
      <c r="BL137" s="0" t="n">
        <v>211.3</v>
      </c>
      <c r="BM137" s="0" t="n">
        <v>218</v>
      </c>
      <c r="BN137" s="0" t="n">
        <v>219.7</v>
      </c>
      <c r="BO137" s="0" t="n">
        <v>229.3</v>
      </c>
      <c r="BP137" s="0" t="n">
        <v>224</v>
      </c>
      <c r="BQ137" s="0" t="n">
        <v>219.5</v>
      </c>
      <c r="BR137" s="0" t="n">
        <v>221.5</v>
      </c>
      <c r="BS137" s="0" t="n">
        <v>214.9</v>
      </c>
      <c r="BT137" s="0" t="n">
        <v>208.8</v>
      </c>
      <c r="BU137" s="0" t="n">
        <v>203.2</v>
      </c>
      <c r="BV137" s="0" t="n">
        <v>189</v>
      </c>
      <c r="BW137" s="0" t="n">
        <v>191.8</v>
      </c>
      <c r="BX137" s="0" t="n">
        <v>181.3</v>
      </c>
      <c r="BY137" s="0" t="n">
        <v>188.9</v>
      </c>
      <c r="BZ137" s="0" t="n">
        <v>184.7</v>
      </c>
      <c r="CA137" s="0" t="n">
        <v>186.1</v>
      </c>
      <c r="CB137" s="0" t="n">
        <v>189</v>
      </c>
      <c r="CC137" s="0" t="n">
        <v>201.4</v>
      </c>
      <c r="CD137" s="0" t="n">
        <v>217.9</v>
      </c>
      <c r="CE137" s="0" t="n">
        <v>268.3</v>
      </c>
      <c r="CF137" s="0" t="n">
        <v>293.8</v>
      </c>
      <c r="CG137" s="0" t="n">
        <v>327.6</v>
      </c>
      <c r="CH137" s="0" t="n">
        <v>355.7</v>
      </c>
      <c r="CI137" s="0" t="n">
        <v>410.9</v>
      </c>
      <c r="CJ137" s="0" t="n">
        <v>480.5</v>
      </c>
      <c r="CK137" s="0" t="n">
        <v>517.2</v>
      </c>
      <c r="CL137" s="0" t="n">
        <v>571.9</v>
      </c>
      <c r="CM137" s="0" t="n">
        <v>637.8</v>
      </c>
      <c r="CN137" s="0" t="n">
        <v>693.7</v>
      </c>
      <c r="CO137" s="0" t="n">
        <v>659.8</v>
      </c>
      <c r="CP137" s="0" t="n">
        <v>588.8</v>
      </c>
      <c r="CQ137" s="0" t="n">
        <v>635.5</v>
      </c>
      <c r="CR137" s="0" t="n">
        <v>688</v>
      </c>
      <c r="CS137" s="0" t="n">
        <v>627.9</v>
      </c>
      <c r="CT137" s="0" t="n">
        <v>595.1</v>
      </c>
      <c r="CU137" s="0" t="n">
        <v>533.3</v>
      </c>
      <c r="CV137" s="0" t="n">
        <v>495.8</v>
      </c>
      <c r="CW137" s="0" t="n">
        <v>494.1</v>
      </c>
      <c r="CX137" s="0" t="n">
        <v>438.5</v>
      </c>
      <c r="CY137" s="0" t="n">
        <v>421.1</v>
      </c>
      <c r="CZ137" s="0" t="n">
        <v>404.5</v>
      </c>
      <c r="DA137" s="0" t="n">
        <v>372.7</v>
      </c>
      <c r="DB137" s="0" t="n">
        <v>297.3</v>
      </c>
      <c r="DC137" s="0" t="n">
        <v>248.7</v>
      </c>
      <c r="DD137" s="0" t="n">
        <v>209.5</v>
      </c>
      <c r="DE137" s="0" t="n">
        <v>198.3</v>
      </c>
      <c r="DF137" s="0" t="n">
        <v>189.3</v>
      </c>
      <c r="DG137" s="0" t="n">
        <v>166.2</v>
      </c>
      <c r="DH137" s="0" t="n">
        <v>167.7</v>
      </c>
      <c r="DI137" s="0" t="n">
        <v>164.1</v>
      </c>
      <c r="DJ137" s="0" t="n">
        <v>157.5</v>
      </c>
      <c r="DK137" s="0" t="n">
        <v>155.9</v>
      </c>
      <c r="DL137" s="0" t="n">
        <v>156.9</v>
      </c>
      <c r="DM137" s="0" t="n">
        <v>165.2</v>
      </c>
      <c r="DN137" s="0" t="n">
        <v>163.1</v>
      </c>
      <c r="DO137" s="0" t="n">
        <v>154.6</v>
      </c>
      <c r="DP137" s="0" t="n">
        <v>162.5</v>
      </c>
      <c r="DQ137" s="0" t="n">
        <v>174.4</v>
      </c>
      <c r="DR137" s="0" t="n">
        <v>191.6</v>
      </c>
      <c r="DS137" s="0" t="n">
        <v>194</v>
      </c>
      <c r="DT137" s="0" t="n">
        <v>165.3</v>
      </c>
      <c r="DU137" s="0" t="n">
        <v>167.8</v>
      </c>
      <c r="DV137" s="0" t="n">
        <v>202.1</v>
      </c>
      <c r="DW137" s="0" t="n">
        <v>149.1</v>
      </c>
      <c r="DX137" s="0" t="n">
        <v>151.5</v>
      </c>
      <c r="DY137" s="0" t="n">
        <v>154</v>
      </c>
      <c r="DZ137" s="0" t="n">
        <v>149.5</v>
      </c>
      <c r="EA137" s="0" t="n">
        <v>147.8</v>
      </c>
      <c r="EB137" s="0" t="n">
        <v>141.6</v>
      </c>
      <c r="EC137" s="0" t="n">
        <v>146.9</v>
      </c>
      <c r="ED137" s="0" t="n">
        <v>143.9</v>
      </c>
      <c r="EE137" s="0" t="n">
        <v>143.8</v>
      </c>
      <c r="EF137" s="0" t="n">
        <v>144.5</v>
      </c>
      <c r="EG137" s="0" t="n">
        <v>151.9</v>
      </c>
      <c r="EH137" s="0" t="n">
        <v>155.8</v>
      </c>
      <c r="EI137" s="0" t="n">
        <v>159.6</v>
      </c>
      <c r="EJ137" s="0" t="n">
        <v>165.9</v>
      </c>
      <c r="EK137" s="0" t="n">
        <v>173.5</v>
      </c>
      <c r="EL137" s="0" t="n">
        <v>185.3</v>
      </c>
      <c r="EM137" s="0" t="n">
        <v>190.6</v>
      </c>
      <c r="EN137" s="0" t="n">
        <v>192.4</v>
      </c>
      <c r="EO137" s="0" t="n">
        <v>185</v>
      </c>
      <c r="EP137" s="0" t="n">
        <v>186</v>
      </c>
      <c r="EQ137" s="0" t="n">
        <v>200.2</v>
      </c>
      <c r="ER137" s="0" t="n">
        <v>188.5</v>
      </c>
      <c r="ES137" s="0" t="n">
        <v>195</v>
      </c>
      <c r="ET137" s="0" t="n">
        <v>181.6</v>
      </c>
      <c r="EU137" s="0" t="n">
        <v>124.4</v>
      </c>
      <c r="EV137" s="0" t="n">
        <v>89.7</v>
      </c>
      <c r="EW137" s="0" t="n">
        <v>55.5</v>
      </c>
      <c r="EX137" s="0" t="n">
        <v>32.5</v>
      </c>
      <c r="EY137" s="0" t="n">
        <v>15.1</v>
      </c>
      <c r="EZ137" s="0" t="n">
        <v>6.7</v>
      </c>
      <c r="FA137" s="0" t="n">
        <v>3</v>
      </c>
    </row>
    <row r="138" customFormat="false" ht="12.75" hidden="false" customHeight="false" outlineLevel="0" collapsed="false">
      <c r="A138" s="1" t="s">
        <v>48</v>
      </c>
      <c r="B138" s="0" t="n">
        <v>1.5</v>
      </c>
      <c r="C138" s="0" t="n">
        <v>2.4</v>
      </c>
      <c r="D138" s="0" t="n">
        <v>5.4</v>
      </c>
      <c r="E138" s="0" t="n">
        <v>12.5</v>
      </c>
      <c r="F138" s="0" t="n">
        <v>23.5</v>
      </c>
      <c r="G138" s="0" t="n">
        <v>42.3</v>
      </c>
      <c r="H138" s="0" t="n">
        <v>66.3</v>
      </c>
      <c r="I138" s="0" t="n">
        <v>91.2</v>
      </c>
      <c r="J138" s="0" t="n">
        <v>156.3</v>
      </c>
      <c r="K138" s="0" t="n">
        <v>140.4</v>
      </c>
      <c r="L138" s="0" t="n">
        <v>142.4</v>
      </c>
      <c r="M138" s="0" t="n">
        <v>142.5</v>
      </c>
      <c r="N138" s="0" t="n">
        <v>143.2</v>
      </c>
      <c r="O138" s="0" t="n">
        <v>150.3</v>
      </c>
      <c r="P138" s="0" t="n">
        <v>161.2</v>
      </c>
      <c r="Q138" s="0" t="n">
        <v>154.8</v>
      </c>
      <c r="R138" s="0" t="n">
        <v>155.5</v>
      </c>
      <c r="S138" s="0" t="n">
        <v>160.6</v>
      </c>
      <c r="T138" s="0" t="n">
        <v>185</v>
      </c>
      <c r="U138" s="0" t="n">
        <v>170.1</v>
      </c>
      <c r="V138" s="0" t="n">
        <v>173.2</v>
      </c>
      <c r="W138" s="0" t="n">
        <v>172.3</v>
      </c>
      <c r="X138" s="0" t="n">
        <v>174.6</v>
      </c>
      <c r="Y138" s="0" t="n">
        <v>172.7</v>
      </c>
      <c r="Z138" s="0" t="n">
        <v>170.7</v>
      </c>
      <c r="AA138" s="0" t="n">
        <v>173.9</v>
      </c>
      <c r="AB138" s="0" t="n">
        <v>179</v>
      </c>
      <c r="AC138" s="0" t="n">
        <v>170.7</v>
      </c>
      <c r="AD138" s="0" t="n">
        <v>169.2</v>
      </c>
      <c r="AE138" s="0" t="n">
        <v>164.6</v>
      </c>
      <c r="AF138" s="0" t="n">
        <v>158.6</v>
      </c>
      <c r="AG138" s="0" t="n">
        <v>155.1</v>
      </c>
      <c r="AH138" s="0" t="n">
        <v>156.7</v>
      </c>
      <c r="AI138" s="0" t="n">
        <v>158.4</v>
      </c>
      <c r="AJ138" s="0" t="n">
        <v>164</v>
      </c>
      <c r="AK138" s="0" t="n">
        <v>169.6</v>
      </c>
      <c r="AL138" s="0" t="n">
        <v>174.9</v>
      </c>
      <c r="AM138" s="0" t="n">
        <v>184.5</v>
      </c>
      <c r="AN138" s="0" t="n">
        <v>193</v>
      </c>
      <c r="AO138" s="0" t="n">
        <v>195</v>
      </c>
      <c r="AP138" s="0" t="n">
        <v>199.6</v>
      </c>
      <c r="AQ138" s="0" t="n">
        <v>194.8</v>
      </c>
      <c r="AR138" s="0" t="n">
        <v>208.5</v>
      </c>
      <c r="AS138" s="0" t="n">
        <v>209.5</v>
      </c>
      <c r="AT138" s="0" t="n">
        <v>203.9</v>
      </c>
      <c r="AU138" s="0" t="n">
        <v>210.4</v>
      </c>
      <c r="AV138" s="0" t="n">
        <v>214.3</v>
      </c>
      <c r="AW138" s="0" t="n">
        <v>227.1</v>
      </c>
      <c r="AX138" s="0" t="n">
        <v>219.9</v>
      </c>
      <c r="AY138" s="0" t="n">
        <v>212.4</v>
      </c>
      <c r="AZ138" s="0" t="n">
        <v>231.7</v>
      </c>
      <c r="BA138" s="0" t="n">
        <v>238.9</v>
      </c>
      <c r="BB138" s="0" t="n">
        <v>225</v>
      </c>
      <c r="BC138" s="0" t="n">
        <v>207.7</v>
      </c>
      <c r="BD138" s="0" t="n">
        <v>188.5</v>
      </c>
      <c r="BE138" s="0" t="n">
        <v>182.6</v>
      </c>
      <c r="BF138" s="0" t="n">
        <v>183.5</v>
      </c>
      <c r="BG138" s="0" t="n">
        <v>185.8</v>
      </c>
      <c r="BH138" s="0" t="n">
        <v>189.3</v>
      </c>
      <c r="BI138" s="0" t="n">
        <v>186.4</v>
      </c>
      <c r="BJ138" s="0" t="n">
        <v>190.9</v>
      </c>
      <c r="BK138" s="0" t="n">
        <v>201.3</v>
      </c>
      <c r="BL138" s="0" t="n">
        <v>207</v>
      </c>
      <c r="BM138" s="0" t="n">
        <v>217</v>
      </c>
      <c r="BN138" s="0" t="n">
        <v>213.9</v>
      </c>
      <c r="BO138" s="0" t="n">
        <v>213.5</v>
      </c>
      <c r="BP138" s="0" t="n">
        <v>220.3</v>
      </c>
      <c r="BQ138" s="0" t="n">
        <v>221.1</v>
      </c>
      <c r="BR138" s="0" t="n">
        <v>217.2</v>
      </c>
      <c r="BS138" s="0" t="n">
        <v>205.2</v>
      </c>
      <c r="BT138" s="0" t="n">
        <v>200.9</v>
      </c>
      <c r="BU138" s="0" t="n">
        <v>204.6</v>
      </c>
      <c r="BV138" s="0" t="n">
        <v>191.4</v>
      </c>
      <c r="BW138" s="0" t="n">
        <v>190.9</v>
      </c>
      <c r="BX138" s="0" t="n">
        <v>179.9</v>
      </c>
      <c r="BY138" s="0" t="n">
        <v>180.2</v>
      </c>
      <c r="BZ138" s="0" t="n">
        <v>183.2</v>
      </c>
      <c r="CA138" s="0" t="n">
        <v>196.3</v>
      </c>
      <c r="CB138" s="0" t="n">
        <v>203.2</v>
      </c>
      <c r="CC138" s="0" t="n">
        <v>229.9</v>
      </c>
      <c r="CD138" s="0" t="n">
        <v>258.7</v>
      </c>
      <c r="CE138" s="0" t="n">
        <v>297.5</v>
      </c>
      <c r="CF138" s="0" t="n">
        <v>328.9</v>
      </c>
      <c r="CG138" s="0" t="n">
        <v>388.9</v>
      </c>
      <c r="CH138" s="0" t="n">
        <v>409</v>
      </c>
      <c r="CI138" s="0" t="n">
        <v>514.6</v>
      </c>
      <c r="CJ138" s="0" t="n">
        <v>576.1</v>
      </c>
      <c r="CK138" s="0" t="n">
        <v>614.8</v>
      </c>
      <c r="CL138" s="0" t="n">
        <v>698.3</v>
      </c>
      <c r="CM138" s="0" t="n">
        <v>753.8</v>
      </c>
      <c r="CN138" s="0" t="n">
        <v>823</v>
      </c>
      <c r="CO138" s="0" t="n">
        <v>663.4</v>
      </c>
      <c r="CP138" s="0" t="n">
        <v>672.9</v>
      </c>
      <c r="CQ138" s="0" t="n">
        <v>762.2</v>
      </c>
      <c r="CR138" s="0" t="n">
        <v>730.2</v>
      </c>
      <c r="CS138" s="0" t="n">
        <v>650.1</v>
      </c>
      <c r="CT138" s="0" t="n">
        <v>618.4</v>
      </c>
      <c r="CU138" s="0" t="n">
        <v>570.5</v>
      </c>
      <c r="CV138" s="0" t="n">
        <v>593.5</v>
      </c>
      <c r="CW138" s="0" t="n">
        <v>503.5</v>
      </c>
      <c r="CX138" s="0" t="n">
        <v>482.9</v>
      </c>
      <c r="CY138" s="0" t="n">
        <v>491.9</v>
      </c>
      <c r="CZ138" s="0" t="n">
        <v>437</v>
      </c>
      <c r="DA138" s="0" t="n">
        <v>345.4</v>
      </c>
      <c r="DB138" s="0" t="n">
        <v>272.1</v>
      </c>
      <c r="DC138" s="0" t="n">
        <v>226.5</v>
      </c>
      <c r="DD138" s="0" t="n">
        <v>210.4</v>
      </c>
      <c r="DE138" s="0" t="n">
        <v>191</v>
      </c>
      <c r="DF138" s="0" t="n">
        <v>172.4</v>
      </c>
      <c r="DG138" s="0" t="n">
        <v>163.7</v>
      </c>
      <c r="DH138" s="0" t="n">
        <v>161.8</v>
      </c>
      <c r="DI138" s="0" t="n">
        <v>160.4</v>
      </c>
      <c r="DJ138" s="0" t="n">
        <v>159.5</v>
      </c>
      <c r="DK138" s="0" t="n">
        <v>156.5</v>
      </c>
      <c r="DL138" s="0" t="n">
        <v>158.4</v>
      </c>
      <c r="DM138" s="0" t="n">
        <v>155.6</v>
      </c>
      <c r="DN138" s="0" t="n">
        <v>156.2</v>
      </c>
      <c r="DO138" s="0" t="n">
        <v>155.9</v>
      </c>
      <c r="DP138" s="0" t="n">
        <v>161.2</v>
      </c>
      <c r="DQ138" s="0" t="n">
        <v>167.9</v>
      </c>
      <c r="DR138" s="0" t="n">
        <v>187.9</v>
      </c>
      <c r="DS138" s="0" t="n">
        <v>184.9</v>
      </c>
      <c r="DT138" s="0" t="n">
        <v>157.2</v>
      </c>
      <c r="DU138" s="0" t="n">
        <v>163.6</v>
      </c>
      <c r="DV138" s="0" t="n">
        <v>187.7</v>
      </c>
      <c r="DW138" s="0" t="n">
        <v>152.5</v>
      </c>
      <c r="DX138" s="0" t="n">
        <v>150.3</v>
      </c>
      <c r="DY138" s="0" t="n">
        <v>147.3</v>
      </c>
      <c r="DZ138" s="0" t="n">
        <v>148.1</v>
      </c>
      <c r="EA138" s="0" t="n">
        <v>146.8</v>
      </c>
      <c r="EB138" s="0" t="n">
        <v>145.7</v>
      </c>
      <c r="EC138" s="0" t="n">
        <v>150.2</v>
      </c>
      <c r="ED138" s="0" t="n">
        <v>150.5</v>
      </c>
      <c r="EE138" s="0" t="n">
        <v>153.5</v>
      </c>
      <c r="EF138" s="0" t="n">
        <v>149.6</v>
      </c>
      <c r="EG138" s="0" t="n">
        <v>156.2</v>
      </c>
      <c r="EH138" s="0" t="n">
        <v>170.8</v>
      </c>
      <c r="EI138" s="0" t="n">
        <v>169.8</v>
      </c>
      <c r="EJ138" s="0" t="n">
        <v>180.9</v>
      </c>
      <c r="EK138" s="0" t="n">
        <v>186.5</v>
      </c>
      <c r="EL138" s="0" t="n">
        <v>195.1</v>
      </c>
      <c r="EM138" s="0" t="n">
        <v>188</v>
      </c>
      <c r="EN138" s="0" t="n">
        <v>186.3</v>
      </c>
      <c r="EO138" s="0" t="n">
        <v>197.5</v>
      </c>
      <c r="EP138" s="0" t="n">
        <v>204.1</v>
      </c>
      <c r="EQ138" s="0" t="n">
        <v>198.4</v>
      </c>
      <c r="ER138" s="0" t="n">
        <v>203.7</v>
      </c>
      <c r="ES138" s="0" t="n">
        <v>189.8</v>
      </c>
      <c r="ET138" s="0" t="n">
        <v>191.8</v>
      </c>
      <c r="EU138" s="0" t="n">
        <v>132.7</v>
      </c>
      <c r="EV138" s="0" t="n">
        <v>93</v>
      </c>
      <c r="EW138" s="0" t="n">
        <v>61.6</v>
      </c>
      <c r="EX138" s="0" t="n">
        <v>36.3</v>
      </c>
      <c r="EY138" s="0" t="n">
        <v>20.9</v>
      </c>
      <c r="EZ138" s="0" t="n">
        <v>11.8</v>
      </c>
      <c r="FA138" s="0" t="n">
        <v>8.4</v>
      </c>
    </row>
    <row r="139" s="3" customFormat="true" ht="12.75" hidden="false" customHeight="false" outlineLevel="0" collapsed="false">
      <c r="A139" s="2"/>
      <c r="B139" s="3" t="n">
        <f aca="false">SUM(B134:B138)</f>
        <v>8.8</v>
      </c>
      <c r="C139" s="3" t="n">
        <f aca="false">SUM(C134:C138)</f>
        <v>13.3</v>
      </c>
      <c r="D139" s="3" t="n">
        <f aca="false">SUM(D134:D138)</f>
        <v>29.5</v>
      </c>
      <c r="E139" s="3" t="n">
        <f aca="false">SUM(E134:E138)</f>
        <v>64.7</v>
      </c>
      <c r="F139" s="3" t="n">
        <f aca="false">SUM(F134:F138)</f>
        <v>125.8</v>
      </c>
      <c r="G139" s="3" t="n">
        <f aca="false">SUM(G134:G138)</f>
        <v>217.8</v>
      </c>
      <c r="H139" s="3" t="n">
        <f aca="false">SUM(H134:H138)</f>
        <v>338.7</v>
      </c>
      <c r="I139" s="3" t="n">
        <f aca="false">SUM(I134:I138)</f>
        <v>477.5</v>
      </c>
      <c r="J139" s="3" t="n">
        <f aca="false">SUM(J134:J138)</f>
        <v>778.9</v>
      </c>
      <c r="K139" s="3" t="n">
        <f aca="false">SUM(K134:K138)</f>
        <v>720.7</v>
      </c>
      <c r="L139" s="3" t="n">
        <f aca="false">SUM(L134:L138)</f>
        <v>722.2</v>
      </c>
      <c r="M139" s="3" t="n">
        <f aca="false">SUM(M134:M138)</f>
        <v>737.1</v>
      </c>
      <c r="N139" s="3" t="n">
        <f aca="false">SUM(N134:N138)</f>
        <v>737.6</v>
      </c>
      <c r="O139" s="3" t="n">
        <f aca="false">SUM(O134:O138)</f>
        <v>739.7</v>
      </c>
      <c r="P139" s="3" t="n">
        <f aca="false">SUM(P134:P138)</f>
        <v>803.8</v>
      </c>
      <c r="Q139" s="3" t="n">
        <f aca="false">SUM(Q134:Q138)</f>
        <v>778.7</v>
      </c>
      <c r="R139" s="3" t="n">
        <f aca="false">SUM(R134:R138)</f>
        <v>786.9</v>
      </c>
      <c r="S139" s="3" t="n">
        <f aca="false">SUM(S134:S138)</f>
        <v>801.2</v>
      </c>
      <c r="T139" s="3" t="n">
        <f aca="false">SUM(T134:T138)</f>
        <v>899.3</v>
      </c>
      <c r="U139" s="3" t="n">
        <f aca="false">SUM(U134:U138)</f>
        <v>823.8</v>
      </c>
      <c r="V139" s="3" t="n">
        <f aca="false">SUM(V134:V138)</f>
        <v>833.6</v>
      </c>
      <c r="W139" s="3" t="n">
        <f aca="false">SUM(W134:W138)</f>
        <v>836</v>
      </c>
      <c r="X139" s="3" t="n">
        <f aca="false">SUM(X134:X138)</f>
        <v>813.2</v>
      </c>
      <c r="Y139" s="3" t="n">
        <f aca="false">SUM(Y134:Y138)</f>
        <v>840.2</v>
      </c>
      <c r="Z139" s="3" t="n">
        <f aca="false">SUM(Z134:Z138)</f>
        <v>829.8</v>
      </c>
      <c r="AA139" s="3" t="n">
        <f aca="false">SUM(AA134:AA138)</f>
        <v>836.3</v>
      </c>
      <c r="AB139" s="3" t="n">
        <f aca="false">SUM(AB134:AB138)</f>
        <v>834.4</v>
      </c>
      <c r="AC139" s="3" t="n">
        <f aca="false">SUM(AC134:AC138)</f>
        <v>797.4</v>
      </c>
      <c r="AD139" s="3" t="n">
        <f aca="false">SUM(AD134:AD138)</f>
        <v>783.1</v>
      </c>
      <c r="AE139" s="3" t="n">
        <f aca="false">SUM(AE134:AE138)</f>
        <v>767.8</v>
      </c>
      <c r="AF139" s="3" t="n">
        <f aca="false">SUM(AF134:AF138)</f>
        <v>752</v>
      </c>
      <c r="AG139" s="3" t="n">
        <f aca="false">SUM(AG134:AG138)</f>
        <v>755.1</v>
      </c>
      <c r="AH139" s="3" t="n">
        <f aca="false">SUM(AH134:AH138)</f>
        <v>770.9</v>
      </c>
      <c r="AI139" s="3" t="n">
        <f aca="false">SUM(AI134:AI138)</f>
        <v>765.9</v>
      </c>
      <c r="AJ139" s="3" t="n">
        <f aca="false">SUM(AJ134:AJ138)</f>
        <v>797.3</v>
      </c>
      <c r="AK139" s="3" t="n">
        <f aca="false">SUM(AK134:AK138)</f>
        <v>853.5</v>
      </c>
      <c r="AL139" s="3" t="n">
        <f aca="false">SUM(AL134:AL138)</f>
        <v>911.3</v>
      </c>
      <c r="AM139" s="3" t="n">
        <f aca="false">SUM(AM134:AM138)</f>
        <v>961.6</v>
      </c>
      <c r="AN139" s="3" t="n">
        <f aca="false">SUM(AN134:AN138)</f>
        <v>1001.5</v>
      </c>
      <c r="AO139" s="3" t="n">
        <f aca="false">SUM(AO134:AO138)</f>
        <v>1037.7</v>
      </c>
      <c r="AP139" s="3" t="n">
        <f aca="false">SUM(AP134:AP138)</f>
        <v>1073.4</v>
      </c>
      <c r="AQ139" s="3" t="n">
        <f aca="false">SUM(AQ134:AQ138)</f>
        <v>1074.4</v>
      </c>
      <c r="AR139" s="3" t="n">
        <f aca="false">SUM(AR134:AR138)</f>
        <v>1075.7</v>
      </c>
      <c r="AS139" s="3" t="n">
        <f aca="false">SUM(AS134:AS138)</f>
        <v>1097.7</v>
      </c>
      <c r="AT139" s="3" t="n">
        <f aca="false">SUM(AT134:AT138)</f>
        <v>1111.9</v>
      </c>
      <c r="AU139" s="3" t="n">
        <f aca="false">SUM(AU134:AU138)</f>
        <v>1175.8</v>
      </c>
      <c r="AV139" s="3" t="n">
        <f aca="false">SUM(AV134:AV138)</f>
        <v>1162.6</v>
      </c>
      <c r="AW139" s="3" t="n">
        <f aca="false">SUM(AW134:AW138)</f>
        <v>1139.1</v>
      </c>
      <c r="AX139" s="3" t="n">
        <f aca="false">SUM(AX134:AX138)</f>
        <v>1150.6</v>
      </c>
      <c r="AY139" s="3" t="n">
        <f aca="false">SUM(AY134:AY138)</f>
        <v>1171.9</v>
      </c>
      <c r="AZ139" s="3" t="n">
        <f aca="false">SUM(AZ134:AZ138)</f>
        <v>1169.3</v>
      </c>
      <c r="BA139" s="3" t="n">
        <f aca="false">SUM(BA134:BA138)</f>
        <v>1146.7</v>
      </c>
      <c r="BB139" s="3" t="n">
        <f aca="false">SUM(BB134:BB138)</f>
        <v>1107.9</v>
      </c>
      <c r="BC139" s="3" t="n">
        <f aca="false">SUM(BC134:BC138)</f>
        <v>1049.9</v>
      </c>
      <c r="BD139" s="3" t="n">
        <f aca="false">SUM(BD134:BD138)</f>
        <v>989.8</v>
      </c>
      <c r="BE139" s="3" t="n">
        <f aca="false">SUM(BE134:BE138)</f>
        <v>925</v>
      </c>
      <c r="BF139" s="3" t="n">
        <f aca="false">SUM(BF134:BF138)</f>
        <v>947.6</v>
      </c>
      <c r="BG139" s="3" t="n">
        <f aca="false">SUM(BG134:BG138)</f>
        <v>946.8</v>
      </c>
      <c r="BH139" s="3" t="n">
        <f aca="false">SUM(BH134:BH138)</f>
        <v>959.9</v>
      </c>
      <c r="BI139" s="3" t="n">
        <f aca="false">SUM(BI134:BI138)</f>
        <v>956.1</v>
      </c>
      <c r="BJ139" s="3" t="n">
        <f aca="false">SUM(BJ134:BJ138)</f>
        <v>975</v>
      </c>
      <c r="BK139" s="3" t="n">
        <f aca="false">SUM(BK134:BK138)</f>
        <v>1005.5</v>
      </c>
      <c r="BL139" s="3" t="n">
        <f aca="false">SUM(BL134:BL138)</f>
        <v>1023.4</v>
      </c>
      <c r="BM139" s="3" t="n">
        <f aca="false">SUM(BM134:BM138)</f>
        <v>1052</v>
      </c>
      <c r="BN139" s="3" t="n">
        <f aca="false">SUM(BN134:BN138)</f>
        <v>1085.6</v>
      </c>
      <c r="BO139" s="3" t="n">
        <f aca="false">SUM(BO134:BO138)</f>
        <v>1116.6</v>
      </c>
      <c r="BP139" s="3" t="n">
        <f aca="false">SUM(BP134:BP138)</f>
        <v>1107.1</v>
      </c>
      <c r="BQ139" s="3" t="n">
        <f aca="false">SUM(BQ134:BQ138)</f>
        <v>1079.2</v>
      </c>
      <c r="BR139" s="3" t="n">
        <f aca="false">SUM(BR134:BR138)</f>
        <v>1074.3</v>
      </c>
      <c r="BS139" s="3" t="n">
        <f aca="false">SUM(BS134:BS138)</f>
        <v>1052.2</v>
      </c>
      <c r="BT139" s="3" t="n">
        <f aca="false">SUM(BT134:BT138)</f>
        <v>1014.6</v>
      </c>
      <c r="BU139" s="3" t="n">
        <f aca="false">SUM(BU134:BU138)</f>
        <v>982.2</v>
      </c>
      <c r="BV139" s="3" t="n">
        <f aca="false">SUM(BV134:BV138)</f>
        <v>948.1</v>
      </c>
      <c r="BW139" s="3" t="n">
        <f aca="false">SUM(BW134:BW138)</f>
        <v>926.9</v>
      </c>
      <c r="BX139" s="3" t="n">
        <f aca="false">SUM(BX134:BX138)</f>
        <v>885.5</v>
      </c>
      <c r="BY139" s="3" t="n">
        <f aca="false">SUM(BY134:BY138)</f>
        <v>887.5</v>
      </c>
      <c r="BZ139" s="3" t="n">
        <f aca="false">SUM(BZ134:BZ138)</f>
        <v>865.8</v>
      </c>
      <c r="CA139" s="3" t="n">
        <f aca="false">SUM(CA134:CA138)</f>
        <v>891.7</v>
      </c>
      <c r="CB139" s="3" t="n">
        <f aca="false">SUM(CB134:CB138)</f>
        <v>917.6</v>
      </c>
      <c r="CC139" s="3" t="n">
        <f aca="false">SUM(CC134:CC138)</f>
        <v>978.4</v>
      </c>
      <c r="CD139" s="3" t="n">
        <f aca="false">SUM(CD134:CD138)</f>
        <v>1045.2</v>
      </c>
      <c r="CE139" s="3" t="n">
        <f aca="false">SUM(CE134:CE138)</f>
        <v>1174.7</v>
      </c>
      <c r="CF139" s="3" t="n">
        <f aca="false">SUM(CF134:CF138)</f>
        <v>1321.5</v>
      </c>
      <c r="CG139" s="3" t="n">
        <f aca="false">SUM(CG134:CG138)</f>
        <v>1494.1</v>
      </c>
      <c r="CH139" s="3" t="n">
        <f aca="false">SUM(CH134:CH138)</f>
        <v>1630.2</v>
      </c>
      <c r="CI139" s="3" t="n">
        <f aca="false">SUM(CI134:CI138)</f>
        <v>1900.1</v>
      </c>
      <c r="CJ139" s="3" t="n">
        <f aca="false">SUM(CJ134:CJ138)</f>
        <v>2185.6</v>
      </c>
      <c r="CK139" s="3" t="n">
        <f aca="false">SUM(CK134:CK138)</f>
        <v>2450</v>
      </c>
      <c r="CL139" s="3" t="n">
        <f aca="false">SUM(CL134:CL138)</f>
        <v>2764</v>
      </c>
      <c r="CM139" s="3" t="n">
        <f aca="false">SUM(CM134:CM138)</f>
        <v>2973.3</v>
      </c>
      <c r="CN139" s="3" t="n">
        <f aca="false">SUM(CN134:CN138)</f>
        <v>3332.5</v>
      </c>
      <c r="CO139" s="3" t="n">
        <f aca="false">SUM(CO134:CO138)</f>
        <v>3203.9</v>
      </c>
      <c r="CP139" s="3" t="n">
        <f aca="false">SUM(CP134:CP138)</f>
        <v>3197.1</v>
      </c>
      <c r="CQ139" s="3" t="n">
        <f aca="false">SUM(CQ134:CQ138)</f>
        <v>3220</v>
      </c>
      <c r="CR139" s="3" t="n">
        <f aca="false">SUM(CR134:CR138)</f>
        <v>3154.5</v>
      </c>
      <c r="CS139" s="3" t="n">
        <f aca="false">SUM(CS134:CS138)</f>
        <v>3103.8</v>
      </c>
      <c r="CT139" s="3" t="n">
        <f aca="false">SUM(CT134:CT138)</f>
        <v>3001.3</v>
      </c>
      <c r="CU139" s="3" t="n">
        <f aca="false">SUM(CU134:CU138)</f>
        <v>2810.9</v>
      </c>
      <c r="CV139" s="3" t="n">
        <f aca="false">SUM(CV134:CV138)</f>
        <v>2745.8</v>
      </c>
      <c r="CW139" s="3" t="n">
        <f aca="false">SUM(CW134:CW138)</f>
        <v>2488.7</v>
      </c>
      <c r="CX139" s="3" t="n">
        <f aca="false">SUM(CX134:CX138)</f>
        <v>2365.2</v>
      </c>
      <c r="CY139" s="3" t="n">
        <f aca="false">SUM(CY134:CY138)</f>
        <v>2277.2</v>
      </c>
      <c r="CZ139" s="3" t="n">
        <f aca="false">SUM(CZ134:CZ138)</f>
        <v>2138.5</v>
      </c>
      <c r="DA139" s="3" t="n">
        <f aca="false">SUM(DA134:DA138)</f>
        <v>1941</v>
      </c>
      <c r="DB139" s="3" t="n">
        <f aca="false">SUM(DB134:DB138)</f>
        <v>1686.9</v>
      </c>
      <c r="DC139" s="3" t="n">
        <f aca="false">SUM(DC134:DC138)</f>
        <v>1439.7</v>
      </c>
      <c r="DD139" s="3" t="n">
        <f aca="false">SUM(DD134:DD138)</f>
        <v>1232.3</v>
      </c>
      <c r="DE139" s="3" t="n">
        <f aca="false">SUM(DE134:DE138)</f>
        <v>1046.3</v>
      </c>
      <c r="DF139" s="3" t="n">
        <f aca="false">SUM(DF134:DF138)</f>
        <v>954.2</v>
      </c>
      <c r="DG139" s="3" t="n">
        <f aca="false">SUM(DG134:DG138)</f>
        <v>869.6</v>
      </c>
      <c r="DH139" s="3" t="n">
        <f aca="false">SUM(DH134:DH138)</f>
        <v>835.4</v>
      </c>
      <c r="DI139" s="3" t="n">
        <f aca="false">SUM(DI134:DI138)</f>
        <v>795.9</v>
      </c>
      <c r="DJ139" s="3" t="n">
        <f aca="false">SUM(DJ134:DJ138)</f>
        <v>781.3</v>
      </c>
      <c r="DK139" s="3" t="n">
        <f aca="false">SUM(DK134:DK138)</f>
        <v>759.9</v>
      </c>
      <c r="DL139" s="3" t="n">
        <f aca="false">SUM(DL134:DL138)</f>
        <v>756.8</v>
      </c>
      <c r="DM139" s="3" t="n">
        <f aca="false">SUM(DM134:DM138)</f>
        <v>771</v>
      </c>
      <c r="DN139" s="3" t="n">
        <f aca="false">SUM(DN134:DN138)</f>
        <v>776.9</v>
      </c>
      <c r="DO139" s="3" t="n">
        <f aca="false">SUM(DO134:DO138)</f>
        <v>766.9</v>
      </c>
      <c r="DP139" s="3" t="n">
        <f aca="false">SUM(DP134:DP138)</f>
        <v>781.8</v>
      </c>
      <c r="DQ139" s="3" t="n">
        <f aca="false">SUM(DQ134:DQ138)</f>
        <v>840.9</v>
      </c>
      <c r="DR139" s="3" t="n">
        <f aca="false">SUM(DR134:DR138)</f>
        <v>925.4</v>
      </c>
      <c r="DS139" s="3" t="n">
        <f aca="false">SUM(DS134:DS138)</f>
        <v>938.7</v>
      </c>
      <c r="DT139" s="3" t="n">
        <f aca="false">SUM(DT134:DT138)</f>
        <v>807.2</v>
      </c>
      <c r="DU139" s="3" t="n">
        <f aca="false">SUM(DU134:DU138)</f>
        <v>818.3</v>
      </c>
      <c r="DV139" s="3" t="n">
        <f aca="false">SUM(DV134:DV138)</f>
        <v>983.6</v>
      </c>
      <c r="DW139" s="3" t="n">
        <f aca="false">SUM(DW134:DW138)</f>
        <v>755</v>
      </c>
      <c r="DX139" s="3" t="n">
        <f aca="false">SUM(DX134:DX138)</f>
        <v>753.5</v>
      </c>
      <c r="DY139" s="3" t="n">
        <f aca="false">SUM(DY134:DY138)</f>
        <v>739.3</v>
      </c>
      <c r="DZ139" s="3" t="n">
        <f aca="false">SUM(DZ134:DZ138)</f>
        <v>740.5</v>
      </c>
      <c r="EA139" s="3" t="n">
        <f aca="false">SUM(EA134:EA138)</f>
        <v>737.5</v>
      </c>
      <c r="EB139" s="3" t="n">
        <f aca="false">SUM(EB134:EB138)</f>
        <v>725.6</v>
      </c>
      <c r="EC139" s="3" t="n">
        <f aca="false">SUM(EC134:EC138)</f>
        <v>733.3</v>
      </c>
      <c r="ED139" s="3" t="n">
        <f aca="false">SUM(ED134:ED138)</f>
        <v>732</v>
      </c>
      <c r="EE139" s="3" t="n">
        <f aca="false">SUM(EE134:EE138)</f>
        <v>742.6</v>
      </c>
      <c r="EF139" s="3" t="n">
        <f aca="false">SUM(EF134:EF138)</f>
        <v>735.3</v>
      </c>
      <c r="EG139" s="3" t="n">
        <f aca="false">SUM(EG134:EG138)</f>
        <v>753.8</v>
      </c>
      <c r="EH139" s="3" t="n">
        <f aca="false">SUM(EH134:EH138)</f>
        <v>790</v>
      </c>
      <c r="EI139" s="3" t="n">
        <f aca="false">SUM(EI134:EI138)</f>
        <v>801.7</v>
      </c>
      <c r="EJ139" s="3" t="n">
        <f aca="false">SUM(EJ134:EJ138)</f>
        <v>842.4</v>
      </c>
      <c r="EK139" s="3" t="n">
        <f aca="false">SUM(EK134:EK138)</f>
        <v>872.5</v>
      </c>
      <c r="EL139" s="3" t="n">
        <f aca="false">SUM(EL134:EL138)</f>
        <v>919.6</v>
      </c>
      <c r="EM139" s="3" t="n">
        <f aca="false">SUM(EM134:EM138)</f>
        <v>950</v>
      </c>
      <c r="EN139" s="3" t="n">
        <f aca="false">SUM(EN134:EN138)</f>
        <v>980.2</v>
      </c>
      <c r="EO139" s="3" t="n">
        <f aca="false">SUM(EO134:EO138)</f>
        <v>980.8</v>
      </c>
      <c r="EP139" s="3" t="n">
        <f aca="false">SUM(EP134:EP138)</f>
        <v>987.3</v>
      </c>
      <c r="EQ139" s="3" t="n">
        <f aca="false">SUM(EQ134:EQ138)</f>
        <v>1021</v>
      </c>
      <c r="ER139" s="3" t="n">
        <f aca="false">SUM(ER134:ER138)</f>
        <v>1024.8</v>
      </c>
      <c r="ES139" s="3" t="n">
        <f aca="false">SUM(ES134:ES138)</f>
        <v>1018.4</v>
      </c>
      <c r="ET139" s="3" t="n">
        <f aca="false">SUM(ET134:ET138)</f>
        <v>999.6</v>
      </c>
      <c r="EU139" s="3" t="n">
        <f aca="false">SUM(EU134:EU138)</f>
        <v>677.4</v>
      </c>
      <c r="EV139" s="3" t="n">
        <f aca="false">SUM(EV134:EV138)</f>
        <v>491.3</v>
      </c>
      <c r="EW139" s="3" t="n">
        <f aca="false">SUM(EW134:EW138)</f>
        <v>320.2</v>
      </c>
      <c r="EX139" s="3" t="n">
        <f aca="false">SUM(EX134:EX138)</f>
        <v>187.8</v>
      </c>
      <c r="EY139" s="3" t="n">
        <f aca="false">SUM(EY134:EY138)</f>
        <v>104.1</v>
      </c>
      <c r="EZ139" s="3" t="n">
        <f aca="false">SUM(EZ134:EZ138)</f>
        <v>59.2</v>
      </c>
      <c r="FA139" s="3" t="n">
        <f aca="false">SUM(FA134:FA138)</f>
        <v>41.5</v>
      </c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 t="s">
        <v>53</v>
      </c>
      <c r="B141" s="0" t="n">
        <v>-22.3</v>
      </c>
      <c r="C141" s="0" t="n">
        <v>-19.9</v>
      </c>
      <c r="D141" s="0" t="n">
        <v>-12.9</v>
      </c>
      <c r="E141" s="0" t="n">
        <v>1.2</v>
      </c>
      <c r="F141" s="0" t="n">
        <v>31.1</v>
      </c>
      <c r="G141" s="0" t="n">
        <v>66.3</v>
      </c>
      <c r="H141" s="0" t="n">
        <v>124.3</v>
      </c>
      <c r="I141" s="0" t="n">
        <v>174.7</v>
      </c>
      <c r="J141" s="0" t="n">
        <v>256</v>
      </c>
      <c r="K141" s="0" t="n">
        <v>274.1</v>
      </c>
      <c r="L141" s="0" t="n">
        <v>248.2</v>
      </c>
      <c r="M141" s="0" t="n">
        <v>241.5</v>
      </c>
      <c r="N141" s="0" t="n">
        <v>224.6</v>
      </c>
      <c r="O141" s="0" t="n">
        <v>193.6</v>
      </c>
      <c r="P141" s="0" t="n">
        <v>186.2</v>
      </c>
      <c r="Q141" s="0" t="n">
        <v>194.7</v>
      </c>
      <c r="R141" s="0" t="n">
        <v>177.6</v>
      </c>
      <c r="S141" s="0" t="n">
        <v>161.6</v>
      </c>
      <c r="T141" s="0" t="n">
        <v>186.8</v>
      </c>
      <c r="U141" s="0" t="n">
        <v>156.3</v>
      </c>
      <c r="V141" s="0" t="n">
        <v>158.8</v>
      </c>
      <c r="W141" s="0" t="n">
        <v>164.3</v>
      </c>
      <c r="X141" s="0" t="n">
        <v>161.1</v>
      </c>
      <c r="Y141" s="0" t="n">
        <v>174.9</v>
      </c>
      <c r="Z141" s="0" t="n">
        <v>176.5</v>
      </c>
      <c r="AA141" s="0" t="n">
        <v>192.1</v>
      </c>
      <c r="AB141" s="0" t="n">
        <v>231.5</v>
      </c>
      <c r="AC141" s="0" t="n">
        <v>286.1</v>
      </c>
      <c r="AD141" s="0" t="n">
        <v>335.2</v>
      </c>
      <c r="AE141" s="0" t="n">
        <v>334.2</v>
      </c>
      <c r="AF141" s="0" t="n">
        <v>333.2</v>
      </c>
      <c r="AG141" s="0" t="n">
        <v>315.1</v>
      </c>
      <c r="AH141" s="0" t="n">
        <v>407.2</v>
      </c>
      <c r="AI141" s="0" t="n">
        <v>398.3</v>
      </c>
      <c r="AJ141" s="0" t="n">
        <v>393.7</v>
      </c>
      <c r="AK141" s="0" t="n">
        <v>441.2</v>
      </c>
      <c r="AL141" s="0" t="n">
        <v>473.1</v>
      </c>
      <c r="AM141" s="0" t="n">
        <v>544</v>
      </c>
      <c r="AN141" s="0" t="n">
        <v>490.2</v>
      </c>
      <c r="AO141" s="0" t="n">
        <v>424.2</v>
      </c>
      <c r="AP141" s="0" t="n">
        <v>536.5</v>
      </c>
      <c r="AQ141" s="0" t="n">
        <v>584.1</v>
      </c>
      <c r="AR141" s="0" t="n">
        <v>469.6</v>
      </c>
      <c r="AS141" s="0" t="n">
        <v>453.6</v>
      </c>
      <c r="AT141" s="0" t="n">
        <v>410.7</v>
      </c>
      <c r="AU141" s="0" t="n">
        <v>381.7</v>
      </c>
      <c r="AV141" s="0" t="n">
        <v>335.5</v>
      </c>
      <c r="AW141" s="0" t="n">
        <v>312.5</v>
      </c>
      <c r="AX141" s="0" t="n">
        <v>297.4</v>
      </c>
      <c r="AY141" s="0" t="n">
        <v>293.7</v>
      </c>
      <c r="AZ141" s="0" t="n">
        <v>255.5</v>
      </c>
      <c r="BA141" s="0" t="n">
        <v>216.2</v>
      </c>
      <c r="BB141" s="0" t="n">
        <v>214.9</v>
      </c>
      <c r="BC141" s="0" t="n">
        <v>204</v>
      </c>
      <c r="BD141" s="0" t="n">
        <v>198.1</v>
      </c>
      <c r="BE141" s="0" t="n">
        <v>201.2</v>
      </c>
      <c r="BF141" s="0" t="n">
        <v>191.7</v>
      </c>
      <c r="BG141" s="0" t="n">
        <v>190.6</v>
      </c>
      <c r="BH141" s="0" t="n">
        <v>177.2</v>
      </c>
      <c r="BI141" s="0" t="n">
        <v>174.4</v>
      </c>
      <c r="BJ141" s="0" t="n">
        <v>177.1</v>
      </c>
      <c r="BK141" s="0" t="n">
        <v>176.9</v>
      </c>
      <c r="BL141" s="0" t="n">
        <v>182</v>
      </c>
      <c r="BM141" s="0" t="n">
        <v>174.1</v>
      </c>
      <c r="BN141" s="0" t="n">
        <v>162.5</v>
      </c>
      <c r="BO141" s="0" t="n">
        <v>157.6</v>
      </c>
      <c r="BP141" s="0" t="n">
        <v>151.4</v>
      </c>
      <c r="BQ141" s="0" t="n">
        <v>140.8</v>
      </c>
      <c r="BR141" s="0" t="n">
        <v>145.8</v>
      </c>
      <c r="BS141" s="0" t="n">
        <v>140.8</v>
      </c>
      <c r="BT141" s="0" t="n">
        <v>142</v>
      </c>
      <c r="BU141" s="0" t="n">
        <v>148</v>
      </c>
      <c r="BV141" s="0" t="n">
        <v>142.4</v>
      </c>
      <c r="BW141" s="0" t="n">
        <v>151.3</v>
      </c>
      <c r="BX141" s="0" t="n">
        <v>159</v>
      </c>
      <c r="BY141" s="0" t="n">
        <v>157.4</v>
      </c>
      <c r="BZ141" s="0" t="n">
        <v>161.2</v>
      </c>
      <c r="CA141" s="0" t="n">
        <v>165.7</v>
      </c>
      <c r="CB141" s="0" t="n">
        <v>165.8</v>
      </c>
      <c r="CC141" s="0" t="n">
        <v>168.9</v>
      </c>
      <c r="CD141" s="0" t="n">
        <v>165.2</v>
      </c>
      <c r="CE141" s="0" t="n">
        <v>165.1</v>
      </c>
      <c r="CF141" s="0" t="n">
        <v>166.1</v>
      </c>
      <c r="CG141" s="0" t="n">
        <v>162.7</v>
      </c>
      <c r="CH141" s="0" t="n">
        <v>162.5</v>
      </c>
      <c r="CI141" s="0" t="n">
        <v>174.9</v>
      </c>
      <c r="CJ141" s="0" t="n">
        <v>180.2</v>
      </c>
      <c r="CK141" s="0" t="n">
        <v>209.1</v>
      </c>
      <c r="CL141" s="0" t="n">
        <v>220</v>
      </c>
      <c r="CM141" s="0" t="n">
        <v>253.1</v>
      </c>
      <c r="CN141" s="0" t="n">
        <v>327.3</v>
      </c>
      <c r="CO141" s="0" t="n">
        <v>421.9</v>
      </c>
      <c r="CP141" s="0" t="n">
        <v>453.2</v>
      </c>
      <c r="CQ141" s="0" t="n">
        <v>553.8</v>
      </c>
      <c r="CR141" s="0" t="n">
        <v>702.6</v>
      </c>
      <c r="CS141" s="0" t="n">
        <v>883.3</v>
      </c>
      <c r="CT141" s="0" t="n">
        <v>932.6</v>
      </c>
      <c r="CU141" s="0" t="n">
        <v>1102.2</v>
      </c>
      <c r="CV141" s="0" t="n">
        <v>1224</v>
      </c>
      <c r="CW141" s="0" t="n">
        <v>1409.2</v>
      </c>
      <c r="CX141" s="0" t="n">
        <v>1577</v>
      </c>
      <c r="CY141" s="0" t="n">
        <v>1309.4</v>
      </c>
      <c r="CZ141" s="0" t="n">
        <v>1373.5</v>
      </c>
      <c r="DA141" s="0" t="n">
        <v>1554.4</v>
      </c>
      <c r="DB141" s="0" t="n">
        <v>1555.2</v>
      </c>
      <c r="DC141" s="0" t="n">
        <v>1447</v>
      </c>
      <c r="DD141" s="0" t="n">
        <v>1498</v>
      </c>
      <c r="DE141" s="0" t="n">
        <v>1378.2</v>
      </c>
      <c r="DF141" s="0" t="n">
        <v>1303.5</v>
      </c>
      <c r="DG141" s="0" t="n">
        <v>1231.4</v>
      </c>
      <c r="DH141" s="0" t="n">
        <v>1026.8</v>
      </c>
      <c r="DI141" s="0" t="n">
        <v>1057.4</v>
      </c>
      <c r="DJ141" s="0" t="n">
        <v>940.1</v>
      </c>
      <c r="DK141" s="0" t="n">
        <v>836.2</v>
      </c>
      <c r="DL141" s="0" t="n">
        <v>763.7</v>
      </c>
      <c r="DM141" s="0" t="n">
        <v>618.8</v>
      </c>
      <c r="DN141" s="0" t="n">
        <v>473.8</v>
      </c>
      <c r="DO141" s="0" t="n">
        <v>410.4</v>
      </c>
      <c r="DP141" s="0" t="n">
        <v>339.3</v>
      </c>
      <c r="DQ141" s="0" t="n">
        <v>302.3</v>
      </c>
      <c r="DR141" s="0" t="n">
        <v>271.8</v>
      </c>
      <c r="DS141" s="0" t="n">
        <v>351.6</v>
      </c>
      <c r="DT141" s="0" t="n">
        <v>283</v>
      </c>
      <c r="DU141" s="0" t="n">
        <v>253.2</v>
      </c>
      <c r="DV141" s="0" t="n">
        <v>331.2</v>
      </c>
      <c r="DW141" s="0" t="n">
        <v>250.8</v>
      </c>
      <c r="DX141" s="0" t="n">
        <v>255.9</v>
      </c>
      <c r="DY141" s="0" t="n">
        <v>245.9</v>
      </c>
      <c r="DZ141" s="0" t="n">
        <v>239.8</v>
      </c>
      <c r="EA141" s="0" t="n">
        <v>263.4</v>
      </c>
      <c r="EB141" s="0" t="n">
        <v>255.7</v>
      </c>
      <c r="EC141" s="0" t="n">
        <v>249.7</v>
      </c>
      <c r="ED141" s="0" t="n">
        <v>240.5</v>
      </c>
      <c r="EE141" s="0" t="n">
        <v>229.4</v>
      </c>
      <c r="EF141" s="0" t="n">
        <v>240.3</v>
      </c>
      <c r="EG141" s="0" t="n">
        <v>233.7</v>
      </c>
      <c r="EH141" s="0" t="n">
        <v>221.4</v>
      </c>
      <c r="EI141" s="0" t="n">
        <v>222.5</v>
      </c>
      <c r="EJ141" s="0" t="n">
        <v>219.4</v>
      </c>
      <c r="EK141" s="0" t="n">
        <v>220.7</v>
      </c>
      <c r="EL141" s="0" t="n">
        <v>213.6</v>
      </c>
      <c r="EM141" s="0" t="n">
        <v>217.7</v>
      </c>
      <c r="EN141" s="0" t="n">
        <v>227</v>
      </c>
      <c r="EO141" s="0" t="n">
        <v>245.5</v>
      </c>
      <c r="EP141" s="0" t="n">
        <v>244.8</v>
      </c>
      <c r="EQ141" s="0" t="n">
        <v>256.2</v>
      </c>
      <c r="ER141" s="0" t="n">
        <v>265.8</v>
      </c>
      <c r="ES141" s="0" t="n">
        <v>300.5</v>
      </c>
      <c r="ET141" s="0" t="n">
        <v>315.9</v>
      </c>
      <c r="EU141" s="0" t="n">
        <v>236.2</v>
      </c>
      <c r="EV141" s="0" t="n">
        <v>197.2</v>
      </c>
      <c r="EW141" s="0" t="n">
        <v>163.8</v>
      </c>
      <c r="EX141" s="0" t="n">
        <v>105.6</v>
      </c>
      <c r="EY141" s="0" t="n">
        <v>62</v>
      </c>
      <c r="EZ141" s="0" t="n">
        <v>47.4</v>
      </c>
      <c r="FA141" s="0" t="n">
        <v>42.1</v>
      </c>
    </row>
    <row r="142" customFormat="false" ht="12.75" hidden="false" customHeight="false" outlineLevel="0" collapsed="false">
      <c r="A142" s="1" t="s">
        <v>54</v>
      </c>
      <c r="B142" s="0" t="n">
        <v>-33.3</v>
      </c>
      <c r="C142" s="0" t="n">
        <v>-32.5</v>
      </c>
      <c r="D142" s="0" t="n">
        <v>-27.8</v>
      </c>
      <c r="E142" s="0" t="n">
        <v>-16.8</v>
      </c>
      <c r="F142" s="0" t="n">
        <v>3.6</v>
      </c>
      <c r="G142" s="0" t="n">
        <v>34.9</v>
      </c>
      <c r="H142" s="0" t="n">
        <v>75.3</v>
      </c>
      <c r="I142" s="0" t="n">
        <v>119.7</v>
      </c>
      <c r="J142" s="0" t="n">
        <v>186.5</v>
      </c>
      <c r="K142" s="0" t="n">
        <v>180.1</v>
      </c>
      <c r="L142" s="0" t="n">
        <v>179</v>
      </c>
      <c r="M142" s="0" t="n">
        <v>172.5</v>
      </c>
      <c r="N142" s="0" t="n">
        <v>172.1</v>
      </c>
      <c r="O142" s="0" t="n">
        <v>161.3</v>
      </c>
      <c r="P142" s="0" t="n">
        <v>164.7</v>
      </c>
      <c r="Q142" s="0" t="n">
        <v>158.7</v>
      </c>
      <c r="R142" s="0" t="n">
        <v>157.2</v>
      </c>
      <c r="S142" s="0" t="n">
        <v>142.9</v>
      </c>
      <c r="T142" s="0" t="n">
        <v>179.1</v>
      </c>
      <c r="U142" s="0" t="n">
        <v>142.8</v>
      </c>
      <c r="V142" s="0" t="n">
        <v>159</v>
      </c>
      <c r="W142" s="0" t="n">
        <v>146.6</v>
      </c>
      <c r="X142" s="0" t="n">
        <v>153.6</v>
      </c>
      <c r="Y142" s="0" t="n">
        <v>166.5</v>
      </c>
      <c r="Z142" s="0" t="n">
        <v>180.1</v>
      </c>
      <c r="AA142" s="0" t="n">
        <v>184.1</v>
      </c>
      <c r="AB142" s="0" t="n">
        <v>189.3</v>
      </c>
      <c r="AC142" s="0" t="n">
        <v>187.9</v>
      </c>
      <c r="AD142" s="0" t="n">
        <v>194.6</v>
      </c>
      <c r="AE142" s="0" t="n">
        <v>216.8</v>
      </c>
      <c r="AF142" s="0" t="n">
        <v>210.9</v>
      </c>
      <c r="AG142" s="0" t="n">
        <v>222.6</v>
      </c>
      <c r="AH142" s="0" t="n">
        <v>238.3</v>
      </c>
      <c r="AI142" s="0" t="n">
        <v>246.6</v>
      </c>
      <c r="AJ142" s="0" t="n">
        <v>262</v>
      </c>
      <c r="AK142" s="0" t="n">
        <v>251.6</v>
      </c>
      <c r="AL142" s="0" t="n">
        <v>260.7</v>
      </c>
      <c r="AM142" s="0" t="n">
        <v>289.6</v>
      </c>
      <c r="AN142" s="0" t="n">
        <v>278.2</v>
      </c>
      <c r="AO142" s="0" t="n">
        <v>265.4</v>
      </c>
      <c r="AP142" s="0" t="n">
        <v>248.2</v>
      </c>
      <c r="AQ142" s="0" t="n">
        <v>245</v>
      </c>
      <c r="AR142" s="0" t="n">
        <v>239.4</v>
      </c>
      <c r="AS142" s="0" t="n">
        <v>235.1</v>
      </c>
      <c r="AT142" s="0" t="n">
        <v>242.7</v>
      </c>
      <c r="AU142" s="0" t="n">
        <v>253.5</v>
      </c>
      <c r="AV142" s="0" t="n">
        <v>261.6</v>
      </c>
      <c r="AW142" s="0" t="n">
        <v>269.6</v>
      </c>
      <c r="AX142" s="0" t="n">
        <v>291</v>
      </c>
      <c r="AY142" s="0" t="n">
        <v>321.7</v>
      </c>
      <c r="AZ142" s="0" t="n">
        <v>387.9</v>
      </c>
      <c r="BA142" s="0" t="n">
        <v>424.7</v>
      </c>
      <c r="BB142" s="0" t="n">
        <v>509.3</v>
      </c>
      <c r="BC142" s="0" t="n">
        <v>589.9</v>
      </c>
      <c r="BD142" s="0" t="n">
        <v>683.1</v>
      </c>
      <c r="BE142" s="0" t="n">
        <v>714.9</v>
      </c>
      <c r="BF142" s="0" t="n">
        <v>627.4</v>
      </c>
      <c r="BG142" s="0" t="n">
        <v>667.4</v>
      </c>
      <c r="BH142" s="0" t="n">
        <v>655</v>
      </c>
      <c r="BI142" s="0" t="n">
        <v>696.9</v>
      </c>
      <c r="BJ142" s="0" t="n">
        <v>731.5</v>
      </c>
      <c r="BK142" s="0" t="n">
        <v>743.9</v>
      </c>
      <c r="BL142" s="0" t="n">
        <v>742.7</v>
      </c>
      <c r="BM142" s="0" t="n">
        <v>754.9</v>
      </c>
      <c r="BN142" s="0" t="n">
        <v>714.8</v>
      </c>
      <c r="BO142" s="0" t="n">
        <v>697.4</v>
      </c>
      <c r="BP142" s="0" t="n">
        <v>596.1</v>
      </c>
      <c r="BQ142" s="0" t="n">
        <v>619.4</v>
      </c>
      <c r="BR142" s="0" t="n">
        <v>584.6</v>
      </c>
      <c r="BS142" s="0" t="n">
        <v>541.9</v>
      </c>
      <c r="BT142" s="0" t="n">
        <v>482.8</v>
      </c>
      <c r="BU142" s="0" t="n">
        <v>443.1</v>
      </c>
      <c r="BV142" s="0" t="n">
        <v>384.6</v>
      </c>
      <c r="BW142" s="0" t="n">
        <v>354.1</v>
      </c>
      <c r="BX142" s="0" t="n">
        <v>327.5</v>
      </c>
      <c r="BY142" s="0" t="n">
        <v>286.5</v>
      </c>
      <c r="BZ142" s="0" t="n">
        <v>284</v>
      </c>
      <c r="CA142" s="0" t="n">
        <v>269.3</v>
      </c>
      <c r="CB142" s="0" t="n">
        <v>266.6</v>
      </c>
      <c r="CC142" s="0" t="n">
        <v>260.4</v>
      </c>
      <c r="CD142" s="0" t="n">
        <v>268.5</v>
      </c>
      <c r="CE142" s="0" t="n">
        <v>261.9</v>
      </c>
      <c r="CF142" s="0" t="n">
        <v>279.9</v>
      </c>
      <c r="CG142" s="0" t="n">
        <v>293.8</v>
      </c>
      <c r="CH142" s="0" t="n">
        <v>286.4</v>
      </c>
      <c r="CI142" s="0" t="n">
        <v>287.8</v>
      </c>
      <c r="CJ142" s="0" t="n">
        <v>314.1</v>
      </c>
      <c r="CK142" s="0" t="n">
        <v>311</v>
      </c>
      <c r="CL142" s="0" t="n">
        <v>319.6</v>
      </c>
      <c r="CM142" s="0" t="n">
        <v>316.2</v>
      </c>
      <c r="CN142" s="0" t="n">
        <v>328.8</v>
      </c>
      <c r="CO142" s="0" t="n">
        <v>366.6</v>
      </c>
      <c r="CP142" s="0" t="n">
        <v>365.3</v>
      </c>
      <c r="CQ142" s="0" t="n">
        <v>391.2</v>
      </c>
      <c r="CR142" s="0" t="n">
        <v>419.1</v>
      </c>
      <c r="CS142" s="0" t="n">
        <v>453.1</v>
      </c>
      <c r="CT142" s="0" t="n">
        <v>503.1</v>
      </c>
      <c r="CU142" s="0" t="n">
        <v>553.6</v>
      </c>
      <c r="CV142" s="0" t="n">
        <v>628.1</v>
      </c>
      <c r="CW142" s="0" t="n">
        <v>730.4</v>
      </c>
      <c r="CX142" s="0" t="n">
        <v>724.3</v>
      </c>
      <c r="CY142" s="0" t="n">
        <v>834.1</v>
      </c>
      <c r="CZ142" s="0" t="n">
        <v>1099.8</v>
      </c>
      <c r="DA142" s="0" t="n">
        <v>1175.1</v>
      </c>
      <c r="DB142" s="0" t="n">
        <v>1333.6</v>
      </c>
      <c r="DC142" s="0" t="n">
        <v>1394.6</v>
      </c>
      <c r="DD142" s="0" t="n">
        <v>1310.4</v>
      </c>
      <c r="DE142" s="0" t="n">
        <v>1409</v>
      </c>
      <c r="DF142" s="0" t="n">
        <v>1512.5</v>
      </c>
      <c r="DG142" s="0" t="n">
        <v>1406.7</v>
      </c>
      <c r="DH142" s="0" t="n">
        <v>1427</v>
      </c>
      <c r="DI142" s="0" t="n">
        <v>1409.2</v>
      </c>
      <c r="DJ142" s="0" t="n">
        <v>1182.1</v>
      </c>
      <c r="DK142" s="0" t="n">
        <v>1162.9</v>
      </c>
      <c r="DL142" s="0" t="n">
        <v>941.7</v>
      </c>
      <c r="DM142" s="0" t="n">
        <v>1039.2</v>
      </c>
      <c r="DN142" s="0" t="n">
        <v>888.7</v>
      </c>
      <c r="DO142" s="0" t="n">
        <v>770.3</v>
      </c>
      <c r="DP142" s="0" t="n">
        <v>646.9</v>
      </c>
      <c r="DQ142" s="0" t="n">
        <v>554.7</v>
      </c>
      <c r="DR142" s="0" t="n">
        <v>440.6</v>
      </c>
      <c r="DS142" s="0" t="n">
        <v>444.1</v>
      </c>
      <c r="DT142" s="0" t="n">
        <v>351.6</v>
      </c>
      <c r="DU142" s="0" t="n">
        <v>281.3</v>
      </c>
      <c r="DV142" s="0" t="n">
        <v>336.4</v>
      </c>
      <c r="DW142" s="0" t="n">
        <v>238.8</v>
      </c>
      <c r="DX142" s="0" t="n">
        <v>231.7</v>
      </c>
      <c r="DY142" s="0" t="n">
        <v>224.7</v>
      </c>
      <c r="DZ142" s="0" t="n">
        <v>224.7</v>
      </c>
      <c r="EA142" s="0" t="n">
        <v>239</v>
      </c>
      <c r="EB142" s="0" t="n">
        <v>274.7</v>
      </c>
      <c r="EC142" s="0" t="n">
        <v>250.7</v>
      </c>
      <c r="ED142" s="0" t="n">
        <v>239.5</v>
      </c>
      <c r="EE142" s="0" t="n">
        <v>256</v>
      </c>
      <c r="EF142" s="0" t="n">
        <v>258.5</v>
      </c>
      <c r="EG142" s="0" t="n">
        <v>250.4</v>
      </c>
      <c r="EH142" s="0" t="n">
        <v>242.7</v>
      </c>
      <c r="EI142" s="0" t="n">
        <v>241.6</v>
      </c>
      <c r="EJ142" s="0" t="n">
        <v>250.9</v>
      </c>
      <c r="EK142" s="0" t="n">
        <v>224.1</v>
      </c>
      <c r="EL142" s="0" t="n">
        <v>221.5</v>
      </c>
      <c r="EM142" s="0" t="n">
        <v>231.5</v>
      </c>
      <c r="EN142" s="0" t="n">
        <v>233.7</v>
      </c>
      <c r="EO142" s="0" t="n">
        <v>242.6</v>
      </c>
      <c r="EP142" s="0" t="n">
        <v>228.8</v>
      </c>
      <c r="EQ142" s="0" t="n">
        <v>216.4</v>
      </c>
      <c r="ER142" s="0" t="n">
        <v>236.6</v>
      </c>
      <c r="ES142" s="0" t="n">
        <v>245.5</v>
      </c>
      <c r="ET142" s="0" t="n">
        <v>251.9</v>
      </c>
      <c r="EU142" s="0" t="n">
        <v>190.8</v>
      </c>
      <c r="EV142" s="0" t="n">
        <v>154.1</v>
      </c>
      <c r="EW142" s="0" t="n">
        <v>121</v>
      </c>
      <c r="EX142" s="0" t="n">
        <v>89.2</v>
      </c>
      <c r="EY142" s="0" t="n">
        <v>69.7</v>
      </c>
      <c r="EZ142" s="0" t="n">
        <v>58.1</v>
      </c>
      <c r="FA142" s="0" t="n">
        <v>53.9</v>
      </c>
    </row>
    <row r="143" customFormat="false" ht="12.75" hidden="false" customHeight="false" outlineLevel="0" collapsed="false">
      <c r="A143" s="1" t="s">
        <v>55</v>
      </c>
      <c r="B143" s="0" t="n">
        <v>45.5</v>
      </c>
      <c r="C143" s="0" t="n">
        <v>47</v>
      </c>
      <c r="D143" s="0" t="n">
        <v>53.8</v>
      </c>
      <c r="E143" s="0" t="n">
        <v>70.1</v>
      </c>
      <c r="F143" s="0" t="n">
        <v>106</v>
      </c>
      <c r="G143" s="0" t="n">
        <v>165.8</v>
      </c>
      <c r="H143" s="0" t="n">
        <v>228.9</v>
      </c>
      <c r="I143" s="0" t="n">
        <v>318.2</v>
      </c>
      <c r="J143" s="0" t="n">
        <v>447.8</v>
      </c>
      <c r="K143" s="0" t="n">
        <v>414</v>
      </c>
      <c r="L143" s="0" t="n">
        <v>411.1</v>
      </c>
      <c r="M143" s="0" t="n">
        <v>376.6</v>
      </c>
      <c r="N143" s="0" t="n">
        <v>365.1</v>
      </c>
      <c r="O143" s="0" t="n">
        <v>334.3</v>
      </c>
      <c r="P143" s="0" t="n">
        <v>306.8</v>
      </c>
      <c r="Q143" s="0" t="n">
        <v>275.8</v>
      </c>
      <c r="R143" s="0" t="n">
        <v>252.7</v>
      </c>
      <c r="S143" s="0" t="n">
        <v>221.6</v>
      </c>
      <c r="T143" s="0" t="n">
        <v>229.4</v>
      </c>
      <c r="U143" s="0" t="n">
        <v>212.8</v>
      </c>
      <c r="V143" s="0" t="n">
        <v>214.6</v>
      </c>
      <c r="W143" s="0" t="n">
        <v>219.1</v>
      </c>
      <c r="X143" s="0" t="n">
        <v>245.9</v>
      </c>
      <c r="Y143" s="0" t="n">
        <v>298.2</v>
      </c>
      <c r="Z143" s="0" t="n">
        <v>376.6</v>
      </c>
      <c r="AA143" s="0" t="n">
        <v>379.1</v>
      </c>
      <c r="AB143" s="0" t="n">
        <v>390.9</v>
      </c>
      <c r="AC143" s="0" t="n">
        <v>338.3</v>
      </c>
      <c r="AD143" s="0" t="n">
        <v>397.2</v>
      </c>
      <c r="AE143" s="0" t="n">
        <v>443.9</v>
      </c>
      <c r="AF143" s="0" t="n">
        <v>407.2</v>
      </c>
      <c r="AG143" s="0" t="n">
        <v>463.9</v>
      </c>
      <c r="AH143" s="0" t="n">
        <v>517.2</v>
      </c>
      <c r="AI143" s="0" t="n">
        <v>598.4</v>
      </c>
      <c r="AJ143" s="0" t="n">
        <v>567.4</v>
      </c>
      <c r="AK143" s="0" t="n">
        <v>461.9</v>
      </c>
      <c r="AL143" s="0" t="n">
        <v>537</v>
      </c>
      <c r="AM143" s="0" t="n">
        <v>662.5</v>
      </c>
      <c r="AN143" s="0" t="n">
        <v>575.1</v>
      </c>
      <c r="AO143" s="0" t="n">
        <v>475.7</v>
      </c>
      <c r="AP143" s="0" t="n">
        <v>395.3</v>
      </c>
      <c r="AQ143" s="0" t="n">
        <v>354.9</v>
      </c>
      <c r="AR143" s="0" t="n">
        <v>333.2</v>
      </c>
      <c r="AS143" s="0" t="n">
        <v>288.6</v>
      </c>
      <c r="AT143" s="0" t="n">
        <v>248.1</v>
      </c>
      <c r="AU143" s="0" t="n">
        <v>243.2</v>
      </c>
      <c r="AV143" s="0" t="n">
        <v>230</v>
      </c>
      <c r="AW143" s="0" t="n">
        <v>194.7</v>
      </c>
      <c r="AX143" s="0" t="n">
        <v>164.9</v>
      </c>
      <c r="AY143" s="0" t="n">
        <v>160.4</v>
      </c>
      <c r="AZ143" s="0" t="n">
        <v>159.6</v>
      </c>
      <c r="BA143" s="0" t="n">
        <v>166.6</v>
      </c>
      <c r="BB143" s="0" t="n">
        <v>169.4</v>
      </c>
      <c r="BC143" s="0" t="n">
        <v>166.7</v>
      </c>
      <c r="BD143" s="0" t="n">
        <v>152.3</v>
      </c>
      <c r="BE143" s="0" t="n">
        <v>156</v>
      </c>
      <c r="BF143" s="0" t="n">
        <v>223.4</v>
      </c>
      <c r="BG143" s="0" t="n">
        <v>211.9</v>
      </c>
      <c r="BH143" s="0" t="n">
        <v>209</v>
      </c>
      <c r="BI143" s="0" t="n">
        <v>207.2</v>
      </c>
      <c r="BJ143" s="0" t="n">
        <v>209.6</v>
      </c>
      <c r="BK143" s="0" t="n">
        <v>209</v>
      </c>
      <c r="BL143" s="0" t="n">
        <v>207</v>
      </c>
      <c r="BM143" s="0" t="n">
        <v>197.3</v>
      </c>
      <c r="BN143" s="0" t="n">
        <v>189.2</v>
      </c>
      <c r="BO143" s="0" t="n">
        <v>193.9</v>
      </c>
      <c r="BP143" s="0" t="n">
        <v>181.7</v>
      </c>
      <c r="BQ143" s="0" t="n">
        <v>165.7</v>
      </c>
      <c r="BR143" s="0" t="n">
        <v>164</v>
      </c>
      <c r="BS143" s="0" t="n">
        <v>161.4</v>
      </c>
      <c r="BT143" s="0" t="n">
        <v>162.8</v>
      </c>
      <c r="BU143" s="0" t="n">
        <v>155.9</v>
      </c>
      <c r="BV143" s="0" t="n">
        <v>155.5</v>
      </c>
      <c r="BW143" s="0" t="n">
        <v>152.3</v>
      </c>
      <c r="BX143" s="0" t="n">
        <v>158.1</v>
      </c>
      <c r="BY143" s="0" t="n">
        <v>153</v>
      </c>
      <c r="BZ143" s="0" t="n">
        <v>153.2</v>
      </c>
      <c r="CA143" s="0" t="n">
        <v>161.5</v>
      </c>
      <c r="CB143" s="0" t="n">
        <v>160.2</v>
      </c>
      <c r="CC143" s="0" t="n">
        <v>153.6</v>
      </c>
      <c r="CD143" s="0" t="n">
        <v>153.9</v>
      </c>
      <c r="CE143" s="0" t="n">
        <v>156.6</v>
      </c>
      <c r="CF143" s="0" t="n">
        <v>151.6</v>
      </c>
      <c r="CG143" s="0" t="n">
        <v>149</v>
      </c>
      <c r="CH143" s="0" t="n">
        <v>147.1</v>
      </c>
      <c r="CI143" s="0" t="n">
        <v>148.6</v>
      </c>
      <c r="CJ143" s="0" t="n">
        <v>152.5</v>
      </c>
      <c r="CK143" s="0" t="n">
        <v>147.6</v>
      </c>
      <c r="CL143" s="0" t="n">
        <v>155.7</v>
      </c>
      <c r="CM143" s="0" t="n">
        <v>164.6</v>
      </c>
      <c r="CN143" s="0" t="n">
        <v>179.6</v>
      </c>
      <c r="CO143" s="0" t="n">
        <v>209.4</v>
      </c>
      <c r="CP143" s="0" t="n">
        <v>238.8</v>
      </c>
      <c r="CQ143" s="0" t="n">
        <v>268.4</v>
      </c>
      <c r="CR143" s="0" t="n">
        <v>338</v>
      </c>
      <c r="CS143" s="0" t="n">
        <v>409</v>
      </c>
      <c r="CT143" s="0" t="n">
        <v>510.7</v>
      </c>
      <c r="CU143" s="0" t="n">
        <v>633.6</v>
      </c>
      <c r="CV143" s="0" t="n">
        <v>804.9</v>
      </c>
      <c r="CW143" s="0" t="n">
        <v>958.7</v>
      </c>
      <c r="CX143" s="0" t="n">
        <v>1010</v>
      </c>
      <c r="CY143" s="0" t="n">
        <v>1161</v>
      </c>
      <c r="CZ143" s="0" t="n">
        <v>1123.4</v>
      </c>
      <c r="DA143" s="0" t="n">
        <v>1221.8</v>
      </c>
      <c r="DB143" s="0" t="n">
        <v>1192.3</v>
      </c>
      <c r="DC143" s="0" t="n">
        <v>1209.2</v>
      </c>
      <c r="DD143" s="0" t="n">
        <v>1254.2</v>
      </c>
      <c r="DE143" s="0" t="n">
        <v>1220.4</v>
      </c>
      <c r="DF143" s="0" t="n">
        <v>1243.2</v>
      </c>
      <c r="DG143" s="0" t="n">
        <v>1290.7</v>
      </c>
      <c r="DH143" s="0" t="n">
        <v>1052.8</v>
      </c>
      <c r="DI143" s="0" t="n">
        <v>1045.6</v>
      </c>
      <c r="DJ143" s="0" t="n">
        <v>885.6</v>
      </c>
      <c r="DK143" s="0" t="n">
        <v>876.1</v>
      </c>
      <c r="DL143" s="0" t="n">
        <v>837.3</v>
      </c>
      <c r="DM143" s="0" t="n">
        <v>683.2</v>
      </c>
      <c r="DN143" s="0" t="n">
        <v>598</v>
      </c>
      <c r="DO143" s="0" t="n">
        <v>509.6</v>
      </c>
      <c r="DP143" s="0" t="n">
        <v>423.1</v>
      </c>
      <c r="DQ143" s="0" t="n">
        <v>339.5</v>
      </c>
      <c r="DR143" s="0" t="n">
        <v>313.5</v>
      </c>
      <c r="DS143" s="0" t="n">
        <v>357.8</v>
      </c>
      <c r="DT143" s="0" t="n">
        <v>268.5</v>
      </c>
      <c r="DU143" s="0" t="n">
        <v>238</v>
      </c>
      <c r="DV143" s="0" t="n">
        <v>294.7</v>
      </c>
      <c r="DW143" s="0" t="n">
        <v>220</v>
      </c>
      <c r="DX143" s="0" t="n">
        <v>219.7</v>
      </c>
      <c r="DY143" s="0" t="n">
        <v>213.1</v>
      </c>
      <c r="DZ143" s="0" t="n">
        <v>253.2</v>
      </c>
      <c r="EA143" s="0" t="n">
        <v>232.4</v>
      </c>
      <c r="EB143" s="0" t="n">
        <v>210.6</v>
      </c>
      <c r="EC143" s="0" t="n">
        <v>228.8</v>
      </c>
      <c r="ED143" s="0" t="n">
        <v>239.7</v>
      </c>
      <c r="EE143" s="0" t="n">
        <v>227.3</v>
      </c>
      <c r="EF143" s="0" t="n">
        <v>214.8</v>
      </c>
      <c r="EG143" s="0" t="n">
        <v>210.4</v>
      </c>
      <c r="EH143" s="0" t="n">
        <v>202.9</v>
      </c>
      <c r="EI143" s="0" t="n">
        <v>205</v>
      </c>
      <c r="EJ143" s="0" t="n">
        <v>186</v>
      </c>
      <c r="EK143" s="0" t="n">
        <v>188</v>
      </c>
      <c r="EL143" s="0" t="n">
        <v>184.3</v>
      </c>
      <c r="EM143" s="0" t="n">
        <v>185.4</v>
      </c>
      <c r="EN143" s="0" t="n">
        <v>177.7</v>
      </c>
      <c r="EO143" s="0" t="n">
        <v>172.7</v>
      </c>
      <c r="EP143" s="0" t="n">
        <v>172.6</v>
      </c>
      <c r="EQ143" s="0" t="n">
        <v>197.2</v>
      </c>
      <c r="ER143" s="0" t="n">
        <v>195.4</v>
      </c>
      <c r="ES143" s="0" t="n">
        <v>203.8</v>
      </c>
      <c r="ET143" s="0" t="n">
        <v>203.3</v>
      </c>
      <c r="EU143" s="0" t="n">
        <v>153.3</v>
      </c>
      <c r="EV143" s="0" t="n">
        <v>109.8</v>
      </c>
      <c r="EW143" s="0" t="n">
        <v>66</v>
      </c>
      <c r="EX143" s="0" t="n">
        <v>27.1</v>
      </c>
      <c r="EY143" s="0" t="n">
        <v>0.9</v>
      </c>
      <c r="EZ143" s="0" t="n">
        <v>-15.2</v>
      </c>
      <c r="FA143" s="0" t="n">
        <v>-25.5</v>
      </c>
    </row>
    <row r="144" customFormat="false" ht="12.75" hidden="false" customHeight="false" outlineLevel="0" collapsed="false">
      <c r="A144" s="1" t="s">
        <v>56</v>
      </c>
      <c r="B144" s="0" t="n">
        <v>30.5</v>
      </c>
      <c r="C144" s="0" t="n">
        <v>32.4</v>
      </c>
      <c r="D144" s="0" t="n">
        <v>39.7</v>
      </c>
      <c r="E144" s="0" t="n">
        <v>60.1</v>
      </c>
      <c r="F144" s="0" t="n">
        <v>102.6</v>
      </c>
      <c r="G144" s="0" t="n">
        <v>153.7</v>
      </c>
      <c r="H144" s="0" t="n">
        <v>243.9</v>
      </c>
      <c r="I144" s="0" t="n">
        <v>320.1</v>
      </c>
      <c r="J144" s="0" t="n">
        <v>459.3</v>
      </c>
      <c r="K144" s="0" t="n">
        <v>457.4</v>
      </c>
      <c r="L144" s="0" t="n">
        <v>382.1</v>
      </c>
      <c r="M144" s="0" t="n">
        <v>392.2</v>
      </c>
      <c r="N144" s="0" t="n">
        <v>381.8</v>
      </c>
      <c r="O144" s="0" t="n">
        <v>339.8</v>
      </c>
      <c r="P144" s="0" t="n">
        <v>295.3</v>
      </c>
      <c r="Q144" s="0" t="n">
        <v>258.1</v>
      </c>
      <c r="R144" s="0" t="n">
        <v>234.4</v>
      </c>
      <c r="S144" s="0" t="n">
        <v>210.6</v>
      </c>
      <c r="T144" s="0" t="n">
        <v>218.5</v>
      </c>
      <c r="U144" s="0" t="n">
        <v>193.3</v>
      </c>
      <c r="V144" s="0" t="n">
        <v>194.4</v>
      </c>
      <c r="W144" s="0" t="n">
        <v>202.1</v>
      </c>
      <c r="X144" s="0" t="n">
        <v>195.9</v>
      </c>
      <c r="Y144" s="0" t="n">
        <v>227.9</v>
      </c>
      <c r="Z144" s="0" t="n">
        <v>288.3</v>
      </c>
      <c r="AA144" s="0" t="n">
        <v>363.4</v>
      </c>
      <c r="AB144" s="0" t="n">
        <v>361.2</v>
      </c>
      <c r="AC144" s="0" t="n">
        <v>360.6</v>
      </c>
      <c r="AD144" s="0" t="n">
        <v>322.1</v>
      </c>
      <c r="AE144" s="0" t="n">
        <v>374.3</v>
      </c>
      <c r="AF144" s="0" t="n">
        <v>454.5</v>
      </c>
      <c r="AG144" s="0" t="n">
        <v>368.5</v>
      </c>
      <c r="AH144" s="0" t="n">
        <v>427.6</v>
      </c>
      <c r="AI144" s="0" t="n">
        <v>478.9</v>
      </c>
      <c r="AJ144" s="0" t="n">
        <v>529.6</v>
      </c>
      <c r="AK144" s="0" t="n">
        <v>525</v>
      </c>
      <c r="AL144" s="0" t="n">
        <v>419.6</v>
      </c>
      <c r="AM144" s="0" t="n">
        <v>478.5</v>
      </c>
      <c r="AN144" s="0" t="n">
        <v>607.3</v>
      </c>
      <c r="AO144" s="0" t="n">
        <v>498.1</v>
      </c>
      <c r="AP144" s="0" t="n">
        <v>449.1</v>
      </c>
      <c r="AQ144" s="0" t="n">
        <v>368.1</v>
      </c>
      <c r="AR144" s="0" t="n">
        <v>350.6</v>
      </c>
      <c r="AS144" s="0" t="n">
        <v>310.3</v>
      </c>
      <c r="AT144" s="0" t="n">
        <v>267.9</v>
      </c>
      <c r="AU144" s="0" t="n">
        <v>253.4</v>
      </c>
      <c r="AV144" s="0" t="n">
        <v>240.2</v>
      </c>
      <c r="AW144" s="0" t="n">
        <v>231.3</v>
      </c>
      <c r="AX144" s="0" t="n">
        <v>195.1</v>
      </c>
      <c r="AY144" s="0" t="n">
        <v>171.2</v>
      </c>
      <c r="AZ144" s="0" t="n">
        <v>170.8</v>
      </c>
      <c r="BA144" s="0" t="n">
        <v>171.4</v>
      </c>
      <c r="BB144" s="0" t="n">
        <v>165.3</v>
      </c>
      <c r="BC144" s="0" t="n">
        <v>151.8</v>
      </c>
      <c r="BD144" s="0" t="n">
        <v>158.8</v>
      </c>
      <c r="BE144" s="0" t="n">
        <v>159.3</v>
      </c>
      <c r="BF144" s="0" t="n">
        <v>214.1</v>
      </c>
      <c r="BG144" s="0" t="n">
        <v>196.2</v>
      </c>
      <c r="BH144" s="0" t="n">
        <v>208.4</v>
      </c>
      <c r="BI144" s="0" t="n">
        <v>195.4</v>
      </c>
      <c r="BJ144" s="0" t="n">
        <v>203.5</v>
      </c>
      <c r="BK144" s="0" t="n">
        <v>193.1</v>
      </c>
      <c r="BL144" s="0" t="n">
        <v>190.4</v>
      </c>
      <c r="BM144" s="0" t="n">
        <v>194.2</v>
      </c>
      <c r="BN144" s="0" t="n">
        <v>185.3</v>
      </c>
      <c r="BO144" s="0" t="n">
        <v>184.6</v>
      </c>
      <c r="BP144" s="0" t="n">
        <v>170.3</v>
      </c>
      <c r="BQ144" s="0" t="n">
        <v>160.8</v>
      </c>
      <c r="BR144" s="0" t="n">
        <v>157.7</v>
      </c>
      <c r="BS144" s="0" t="n">
        <v>153.2</v>
      </c>
      <c r="BT144" s="0" t="n">
        <v>154</v>
      </c>
      <c r="BU144" s="0" t="n">
        <v>151.9</v>
      </c>
      <c r="BV144" s="0" t="n">
        <v>148.8</v>
      </c>
      <c r="BW144" s="0" t="n">
        <v>152.3</v>
      </c>
      <c r="BX144" s="0" t="n">
        <v>155.2</v>
      </c>
      <c r="BY144" s="0" t="n">
        <v>153</v>
      </c>
      <c r="BZ144" s="0" t="n">
        <v>153.1</v>
      </c>
      <c r="CA144" s="0" t="n">
        <v>161.9</v>
      </c>
      <c r="CB144" s="0" t="n">
        <v>162</v>
      </c>
      <c r="CC144" s="0" t="n">
        <v>158.9</v>
      </c>
      <c r="CD144" s="0" t="n">
        <v>159.7</v>
      </c>
      <c r="CE144" s="0" t="n">
        <v>165.7</v>
      </c>
      <c r="CF144" s="0" t="n">
        <v>158.5</v>
      </c>
      <c r="CG144" s="0" t="n">
        <v>154.6</v>
      </c>
      <c r="CH144" s="0" t="n">
        <v>159</v>
      </c>
      <c r="CI144" s="0" t="n">
        <v>159.5</v>
      </c>
      <c r="CJ144" s="0" t="n">
        <v>157.1</v>
      </c>
      <c r="CK144" s="0" t="n">
        <v>155.8</v>
      </c>
      <c r="CL144" s="0" t="n">
        <v>162.4</v>
      </c>
      <c r="CM144" s="0" t="n">
        <v>173.8</v>
      </c>
      <c r="CN144" s="0" t="n">
        <v>181.1</v>
      </c>
      <c r="CO144" s="0" t="n">
        <v>205.7</v>
      </c>
      <c r="CP144" s="0" t="n">
        <v>229.1</v>
      </c>
      <c r="CQ144" s="0" t="n">
        <v>274.2</v>
      </c>
      <c r="CR144" s="0" t="n">
        <v>339.2</v>
      </c>
      <c r="CS144" s="0" t="n">
        <v>374.7</v>
      </c>
      <c r="CT144" s="0" t="n">
        <v>451.4</v>
      </c>
      <c r="CU144" s="0" t="n">
        <v>541.4</v>
      </c>
      <c r="CV144" s="0" t="n">
        <v>730</v>
      </c>
      <c r="CW144" s="0" t="n">
        <v>737.5</v>
      </c>
      <c r="CX144" s="0" t="n">
        <v>857.3</v>
      </c>
      <c r="CY144" s="0" t="n">
        <v>936.1</v>
      </c>
      <c r="CZ144" s="0" t="n">
        <v>965.3</v>
      </c>
      <c r="DA144" s="0" t="n">
        <v>1100.5</v>
      </c>
      <c r="DB144" s="0" t="n">
        <v>1159.2</v>
      </c>
      <c r="DC144" s="0" t="n">
        <v>1012.2</v>
      </c>
      <c r="DD144" s="0" t="n">
        <v>1080.5</v>
      </c>
      <c r="DE144" s="0" t="n">
        <v>1229.5</v>
      </c>
      <c r="DF144" s="0" t="n">
        <v>1091</v>
      </c>
      <c r="DG144" s="0" t="n">
        <v>1069.3</v>
      </c>
      <c r="DH144" s="0" t="n">
        <v>1058.7</v>
      </c>
      <c r="DI144" s="0" t="n">
        <v>905.6</v>
      </c>
      <c r="DJ144" s="0" t="n">
        <v>905.3</v>
      </c>
      <c r="DK144" s="0" t="n">
        <v>738.8</v>
      </c>
      <c r="DL144" s="0" t="n">
        <v>778.5</v>
      </c>
      <c r="DM144" s="0" t="n">
        <v>720</v>
      </c>
      <c r="DN144" s="0" t="n">
        <v>652.4</v>
      </c>
      <c r="DO144" s="0" t="n">
        <v>560.4</v>
      </c>
      <c r="DP144" s="0" t="n">
        <v>467.3</v>
      </c>
      <c r="DQ144" s="0" t="n">
        <v>383.8</v>
      </c>
      <c r="DR144" s="0" t="n">
        <v>302.8</v>
      </c>
      <c r="DS144" s="0" t="n">
        <v>377.5</v>
      </c>
      <c r="DT144" s="0" t="n">
        <v>281.7</v>
      </c>
      <c r="DU144" s="0" t="n">
        <v>225.1</v>
      </c>
      <c r="DV144" s="0" t="n">
        <v>267.2</v>
      </c>
      <c r="DW144" s="0" t="n">
        <v>200.8</v>
      </c>
      <c r="DX144" s="0" t="n">
        <v>204.6</v>
      </c>
      <c r="DY144" s="0" t="n">
        <v>208.6</v>
      </c>
      <c r="DZ144" s="0" t="n">
        <v>214.3</v>
      </c>
      <c r="EA144" s="0" t="n">
        <v>246.7</v>
      </c>
      <c r="EB144" s="0" t="n">
        <v>213.5</v>
      </c>
      <c r="EC144" s="0" t="n">
        <v>211.4</v>
      </c>
      <c r="ED144" s="0" t="n">
        <v>221</v>
      </c>
      <c r="EE144" s="0" t="n">
        <v>232.8</v>
      </c>
      <c r="EF144" s="0" t="n">
        <v>213.7</v>
      </c>
      <c r="EG144" s="0" t="n">
        <v>208.7</v>
      </c>
      <c r="EH144" s="0" t="n">
        <v>208.7</v>
      </c>
      <c r="EI144" s="0" t="n">
        <v>199.8</v>
      </c>
      <c r="EJ144" s="0" t="n">
        <v>200.6</v>
      </c>
      <c r="EK144" s="0" t="n">
        <v>183.7</v>
      </c>
      <c r="EL144" s="0" t="n">
        <v>186.9</v>
      </c>
      <c r="EM144" s="0" t="n">
        <v>197.5</v>
      </c>
      <c r="EN144" s="0" t="n">
        <v>193.1</v>
      </c>
      <c r="EO144" s="0" t="n">
        <v>181.1</v>
      </c>
      <c r="EP144" s="0" t="n">
        <v>181.3</v>
      </c>
      <c r="EQ144" s="0" t="n">
        <v>187.8</v>
      </c>
      <c r="ER144" s="0" t="n">
        <v>204.2</v>
      </c>
      <c r="ES144" s="0" t="n">
        <v>207.2</v>
      </c>
      <c r="ET144" s="0" t="n">
        <v>210.1</v>
      </c>
      <c r="EU144" s="0" t="n">
        <v>147.3</v>
      </c>
      <c r="EV144" s="0" t="n">
        <v>112.7</v>
      </c>
      <c r="EW144" s="0" t="n">
        <v>71.1</v>
      </c>
      <c r="EX144" s="0" t="n">
        <v>35.8</v>
      </c>
      <c r="EY144" s="0" t="n">
        <v>10.9</v>
      </c>
      <c r="EZ144" s="0" t="n">
        <v>-3.4</v>
      </c>
      <c r="FA144" s="0" t="n">
        <v>-11.4</v>
      </c>
    </row>
    <row r="145" customFormat="false" ht="12.75" hidden="false" customHeight="false" outlineLevel="0" collapsed="false">
      <c r="A145" s="1" t="s">
        <v>57</v>
      </c>
      <c r="B145" s="0" t="n">
        <v>-69.1</v>
      </c>
      <c r="C145" s="0" t="n">
        <v>-64.6</v>
      </c>
      <c r="D145" s="0" t="n">
        <v>-56.2</v>
      </c>
      <c r="E145" s="0" t="n">
        <v>-37.5</v>
      </c>
      <c r="F145" s="0" t="n">
        <v>-2.9</v>
      </c>
      <c r="G145" s="0" t="n">
        <v>47.5</v>
      </c>
      <c r="H145" s="0" t="n">
        <v>113.1</v>
      </c>
      <c r="I145" s="0" t="n">
        <v>199.6</v>
      </c>
      <c r="J145" s="0" t="n">
        <v>300.6</v>
      </c>
      <c r="K145" s="0" t="n">
        <v>294.3</v>
      </c>
      <c r="L145" s="0" t="n">
        <v>257.8</v>
      </c>
      <c r="M145" s="0" t="n">
        <v>249.8</v>
      </c>
      <c r="N145" s="0" t="n">
        <v>263.3</v>
      </c>
      <c r="O145" s="0" t="n">
        <v>233.3</v>
      </c>
      <c r="P145" s="0" t="n">
        <v>208.2</v>
      </c>
      <c r="Q145" s="0" t="n">
        <v>190.9</v>
      </c>
      <c r="R145" s="0" t="n">
        <v>168</v>
      </c>
      <c r="S145" s="0" t="n">
        <v>152.4</v>
      </c>
      <c r="T145" s="0" t="n">
        <v>157.8</v>
      </c>
      <c r="U145" s="0" t="n">
        <v>146.5</v>
      </c>
      <c r="V145" s="0" t="n">
        <v>161.7</v>
      </c>
      <c r="W145" s="0" t="n">
        <v>167.8</v>
      </c>
      <c r="X145" s="0" t="n">
        <v>169.9</v>
      </c>
      <c r="Y145" s="0" t="n">
        <v>215.1</v>
      </c>
      <c r="Z145" s="0" t="n">
        <v>277.8</v>
      </c>
      <c r="AA145" s="0" t="n">
        <v>323.2</v>
      </c>
      <c r="AB145" s="0" t="n">
        <v>318.9</v>
      </c>
      <c r="AC145" s="0" t="n">
        <v>316.2</v>
      </c>
      <c r="AD145" s="0" t="n">
        <v>304.4</v>
      </c>
      <c r="AE145" s="0" t="n">
        <v>399.4</v>
      </c>
      <c r="AF145" s="0" t="n">
        <v>378</v>
      </c>
      <c r="AG145" s="0" t="n">
        <v>375.9</v>
      </c>
      <c r="AH145" s="0" t="n">
        <v>432.8</v>
      </c>
      <c r="AI145" s="0" t="n">
        <v>484.9</v>
      </c>
      <c r="AJ145" s="0" t="n">
        <v>565.7</v>
      </c>
      <c r="AK145" s="0" t="n">
        <v>481</v>
      </c>
      <c r="AL145" s="0" t="n">
        <v>426.3</v>
      </c>
      <c r="AM145" s="0" t="n">
        <v>569.2</v>
      </c>
      <c r="AN145" s="0" t="n">
        <v>590.6</v>
      </c>
      <c r="AO145" s="0" t="n">
        <v>495.8</v>
      </c>
      <c r="AP145" s="0" t="n">
        <v>435.1</v>
      </c>
      <c r="AQ145" s="0" t="n">
        <v>370.5</v>
      </c>
      <c r="AR145" s="0" t="n">
        <v>342.2</v>
      </c>
      <c r="AS145" s="0" t="n">
        <v>320.9</v>
      </c>
      <c r="AT145" s="0" t="n">
        <v>297.2</v>
      </c>
      <c r="AU145" s="0" t="n">
        <v>273.1</v>
      </c>
      <c r="AV145" s="0" t="n">
        <v>268.4</v>
      </c>
      <c r="AW145" s="0" t="n">
        <v>254.8</v>
      </c>
      <c r="AX145" s="0" t="n">
        <v>228.7</v>
      </c>
      <c r="AY145" s="0" t="n">
        <v>218.2</v>
      </c>
      <c r="AZ145" s="0" t="n">
        <v>224.9</v>
      </c>
      <c r="BA145" s="0" t="n">
        <v>225.5</v>
      </c>
      <c r="BB145" s="0" t="n">
        <v>229.2</v>
      </c>
      <c r="BC145" s="0" t="n">
        <v>222.3</v>
      </c>
      <c r="BD145" s="0" t="n">
        <v>219.3</v>
      </c>
      <c r="BE145" s="0" t="n">
        <v>226.3</v>
      </c>
      <c r="BF145" s="0" t="n">
        <v>138.6</v>
      </c>
      <c r="BG145" s="0" t="n">
        <v>136.7</v>
      </c>
      <c r="BH145" s="0" t="n">
        <v>134.9</v>
      </c>
      <c r="BI145" s="0" t="n">
        <v>133.1</v>
      </c>
      <c r="BJ145" s="0" t="n">
        <v>141.9</v>
      </c>
      <c r="BK145" s="0" t="n">
        <v>144.5</v>
      </c>
      <c r="BL145" s="0" t="n">
        <v>144.4</v>
      </c>
      <c r="BM145" s="0" t="n">
        <v>146.7</v>
      </c>
      <c r="BN145" s="0" t="n">
        <v>146.2</v>
      </c>
      <c r="BO145" s="0" t="n">
        <v>144</v>
      </c>
      <c r="BP145" s="0" t="n">
        <v>134.2</v>
      </c>
      <c r="BQ145" s="0" t="n">
        <v>130.9</v>
      </c>
      <c r="BR145" s="0" t="n">
        <v>125.8</v>
      </c>
      <c r="BS145" s="0" t="n">
        <v>121.9</v>
      </c>
      <c r="BT145" s="0" t="n">
        <v>128.8</v>
      </c>
      <c r="BU145" s="0" t="n">
        <v>128.3</v>
      </c>
      <c r="BV145" s="0" t="n">
        <v>136.7</v>
      </c>
      <c r="BW145" s="0" t="n">
        <v>137.9</v>
      </c>
      <c r="BX145" s="0" t="n">
        <v>140.1</v>
      </c>
      <c r="BY145" s="0" t="n">
        <v>147.1</v>
      </c>
      <c r="BZ145" s="0" t="n">
        <v>152.6</v>
      </c>
      <c r="CA145" s="0" t="n">
        <v>153.2</v>
      </c>
      <c r="CB145" s="0" t="n">
        <v>162.5</v>
      </c>
      <c r="CC145" s="0" t="n">
        <v>165</v>
      </c>
      <c r="CD145" s="0" t="n">
        <v>169.7</v>
      </c>
      <c r="CE145" s="0" t="n">
        <v>172</v>
      </c>
      <c r="CF145" s="0" t="n">
        <v>169.9</v>
      </c>
      <c r="CG145" s="0" t="n">
        <v>172.9</v>
      </c>
      <c r="CH145" s="0" t="n">
        <v>172.6</v>
      </c>
      <c r="CI145" s="0" t="n">
        <v>176.7</v>
      </c>
      <c r="CJ145" s="0" t="n">
        <v>178.2</v>
      </c>
      <c r="CK145" s="0" t="n">
        <v>182.8</v>
      </c>
      <c r="CL145" s="0" t="n">
        <v>185.7</v>
      </c>
      <c r="CM145" s="0" t="n">
        <v>201.5</v>
      </c>
      <c r="CN145" s="0" t="n">
        <v>216.6</v>
      </c>
      <c r="CO145" s="0" t="n">
        <v>241.1</v>
      </c>
      <c r="CP145" s="0" t="n">
        <v>252.8</v>
      </c>
      <c r="CQ145" s="0" t="n">
        <v>297</v>
      </c>
      <c r="CR145" s="0" t="n">
        <v>374.3</v>
      </c>
      <c r="CS145" s="0" t="n">
        <v>432.6</v>
      </c>
      <c r="CT145" s="0" t="n">
        <v>512.2</v>
      </c>
      <c r="CU145" s="0" t="n">
        <v>586</v>
      </c>
      <c r="CV145" s="0" t="n">
        <v>725.7</v>
      </c>
      <c r="CW145" s="0" t="n">
        <v>847.3</v>
      </c>
      <c r="CX145" s="0" t="n">
        <v>909.8</v>
      </c>
      <c r="CY145" s="0" t="n">
        <v>1055.4</v>
      </c>
      <c r="CZ145" s="0" t="n">
        <v>1278.5</v>
      </c>
      <c r="DA145" s="0" t="n">
        <v>1246.2</v>
      </c>
      <c r="DB145" s="0" t="n">
        <v>1118.2</v>
      </c>
      <c r="DC145" s="0" t="n">
        <v>1193.2</v>
      </c>
      <c r="DD145" s="0" t="n">
        <v>1311.3</v>
      </c>
      <c r="DE145" s="0" t="n">
        <v>1215.9</v>
      </c>
      <c r="DF145" s="0" t="n">
        <v>1204.9</v>
      </c>
      <c r="DG145" s="0" t="n">
        <v>1130</v>
      </c>
      <c r="DH145" s="0" t="n">
        <v>1020.7</v>
      </c>
      <c r="DI145" s="0" t="n">
        <v>1021.2</v>
      </c>
      <c r="DJ145" s="0" t="n">
        <v>808</v>
      </c>
      <c r="DK145" s="0" t="n">
        <v>863.4</v>
      </c>
      <c r="DL145" s="0" t="n">
        <v>817.6</v>
      </c>
      <c r="DM145" s="0" t="n">
        <v>721.8</v>
      </c>
      <c r="DN145" s="0" t="n">
        <v>597.3</v>
      </c>
      <c r="DO145" s="0" t="n">
        <v>488.2</v>
      </c>
      <c r="DP145" s="0" t="n">
        <v>353.6</v>
      </c>
      <c r="DQ145" s="0" t="n">
        <v>326.9</v>
      </c>
      <c r="DR145" s="0" t="n">
        <v>283.2</v>
      </c>
      <c r="DS145" s="0" t="n">
        <v>348.9</v>
      </c>
      <c r="DT145" s="0" t="n">
        <v>255.7</v>
      </c>
      <c r="DU145" s="0" t="n">
        <v>203.7</v>
      </c>
      <c r="DV145" s="0" t="n">
        <v>240.8</v>
      </c>
      <c r="DW145" s="0" t="n">
        <v>206.1</v>
      </c>
      <c r="DX145" s="0" t="n">
        <v>200.1</v>
      </c>
      <c r="DY145" s="0" t="n">
        <v>207.8</v>
      </c>
      <c r="DZ145" s="0" t="n">
        <v>226.5</v>
      </c>
      <c r="EA145" s="0" t="n">
        <v>211.9</v>
      </c>
      <c r="EB145" s="0" t="n">
        <v>214.8</v>
      </c>
      <c r="EC145" s="0" t="n">
        <v>229.4</v>
      </c>
      <c r="ED145" s="0" t="n">
        <v>233</v>
      </c>
      <c r="EE145" s="0" t="n">
        <v>228</v>
      </c>
      <c r="EF145" s="0" t="n">
        <v>224.9</v>
      </c>
      <c r="EG145" s="0" t="n">
        <v>223.7</v>
      </c>
      <c r="EH145" s="0" t="n">
        <v>221.9</v>
      </c>
      <c r="EI145" s="0" t="n">
        <v>219.6</v>
      </c>
      <c r="EJ145" s="0" t="n">
        <v>215.1</v>
      </c>
      <c r="EK145" s="0" t="n">
        <v>223.9</v>
      </c>
      <c r="EL145" s="0" t="n">
        <v>223.4</v>
      </c>
      <c r="EM145" s="0" t="n">
        <v>241.7</v>
      </c>
      <c r="EN145" s="0" t="n">
        <v>237.9</v>
      </c>
      <c r="EO145" s="0" t="n">
        <v>235.9</v>
      </c>
      <c r="EP145" s="0" t="n">
        <v>254.5</v>
      </c>
      <c r="EQ145" s="0" t="n">
        <v>270.5</v>
      </c>
      <c r="ER145" s="0" t="n">
        <v>277.7</v>
      </c>
      <c r="ES145" s="0" t="n">
        <v>284.6</v>
      </c>
      <c r="ET145" s="0" t="n">
        <v>312.7</v>
      </c>
      <c r="EU145" s="0" t="n">
        <v>261.7</v>
      </c>
      <c r="EV145" s="0" t="n">
        <v>208.1</v>
      </c>
      <c r="EW145" s="0" t="n">
        <v>169.6</v>
      </c>
      <c r="EX145" s="0" t="n">
        <v>131.9</v>
      </c>
      <c r="EY145" s="0" t="n">
        <v>109</v>
      </c>
      <c r="EZ145" s="0" t="n">
        <v>92</v>
      </c>
      <c r="FA145" s="0" t="n">
        <v>85.3</v>
      </c>
    </row>
    <row r="146" s="3" customFormat="true" ht="12.75" hidden="false" customHeight="false" outlineLevel="0" collapsed="false">
      <c r="A146" s="2"/>
      <c r="B146" s="3" t="n">
        <f aca="false">SUM(B141:B145)</f>
        <v>-48.7</v>
      </c>
      <c r="C146" s="3" t="n">
        <f aca="false">SUM(C141:C145)</f>
        <v>-37.6</v>
      </c>
      <c r="D146" s="3" t="n">
        <f aca="false">SUM(D141:D145)</f>
        <v>-3.4</v>
      </c>
      <c r="E146" s="3" t="n">
        <f aca="false">SUM(E141:E145)</f>
        <v>77.1</v>
      </c>
      <c r="F146" s="3" t="n">
        <f aca="false">SUM(F141:F145)</f>
        <v>240.4</v>
      </c>
      <c r="G146" s="3" t="n">
        <f aca="false">SUM(G141:G145)</f>
        <v>468.2</v>
      </c>
      <c r="H146" s="3" t="n">
        <f aca="false">SUM(H141:H145)</f>
        <v>785.5</v>
      </c>
      <c r="I146" s="3" t="n">
        <f aca="false">SUM(I141:I145)</f>
        <v>1132.3</v>
      </c>
      <c r="J146" s="3" t="n">
        <f aca="false">SUM(J141:J145)</f>
        <v>1650.2</v>
      </c>
      <c r="K146" s="3" t="n">
        <f aca="false">SUM(K141:K145)</f>
        <v>1619.9</v>
      </c>
      <c r="L146" s="3" t="n">
        <f aca="false">SUM(L141:L145)</f>
        <v>1478.2</v>
      </c>
      <c r="M146" s="3" t="n">
        <f aca="false">SUM(M141:M145)</f>
        <v>1432.6</v>
      </c>
      <c r="N146" s="3" t="n">
        <f aca="false">SUM(N141:N145)</f>
        <v>1406.9</v>
      </c>
      <c r="O146" s="3" t="n">
        <f aca="false">SUM(O141:O145)</f>
        <v>1262.3</v>
      </c>
      <c r="P146" s="3" t="n">
        <f aca="false">SUM(P141:P145)</f>
        <v>1161.2</v>
      </c>
      <c r="Q146" s="3" t="n">
        <f aca="false">SUM(Q141:Q145)</f>
        <v>1078.2</v>
      </c>
      <c r="R146" s="3" t="n">
        <f aca="false">SUM(R141:R145)</f>
        <v>989.9</v>
      </c>
      <c r="S146" s="3" t="n">
        <f aca="false">SUM(S141:S145)</f>
        <v>889.1</v>
      </c>
      <c r="T146" s="3" t="n">
        <f aca="false">SUM(T141:T145)</f>
        <v>971.6</v>
      </c>
      <c r="U146" s="3" t="n">
        <f aca="false">SUM(U141:U145)</f>
        <v>851.7</v>
      </c>
      <c r="V146" s="3" t="n">
        <f aca="false">SUM(V141:V145)</f>
        <v>888.5</v>
      </c>
      <c r="W146" s="3" t="n">
        <f aca="false">SUM(W141:W145)</f>
        <v>899.9</v>
      </c>
      <c r="X146" s="3" t="n">
        <f aca="false">SUM(X141:X145)</f>
        <v>926.4</v>
      </c>
      <c r="Y146" s="3" t="n">
        <f aca="false">SUM(Y141:Y145)</f>
        <v>1082.6</v>
      </c>
      <c r="Z146" s="3" t="n">
        <f aca="false">SUM(Z141:Z145)</f>
        <v>1299.3</v>
      </c>
      <c r="AA146" s="3" t="n">
        <f aca="false">SUM(AA141:AA145)</f>
        <v>1441.9</v>
      </c>
      <c r="AB146" s="3" t="n">
        <f aca="false">SUM(AB141:AB145)</f>
        <v>1491.8</v>
      </c>
      <c r="AC146" s="3" t="n">
        <f aca="false">SUM(AC141:AC145)</f>
        <v>1489.1</v>
      </c>
      <c r="AD146" s="3" t="n">
        <f aca="false">SUM(AD141:AD145)</f>
        <v>1553.5</v>
      </c>
      <c r="AE146" s="3" t="n">
        <f aca="false">SUM(AE141:AE145)</f>
        <v>1768.6</v>
      </c>
      <c r="AF146" s="3" t="n">
        <f aca="false">SUM(AF141:AF145)</f>
        <v>1783.8</v>
      </c>
      <c r="AG146" s="3" t="n">
        <f aca="false">SUM(AG141:AG145)</f>
        <v>1746</v>
      </c>
      <c r="AH146" s="3" t="n">
        <f aca="false">SUM(AH141:AH145)</f>
        <v>2023.1</v>
      </c>
      <c r="AI146" s="3" t="n">
        <f aca="false">SUM(AI141:AI145)</f>
        <v>2207.1</v>
      </c>
      <c r="AJ146" s="3" t="n">
        <f aca="false">SUM(AJ141:AJ145)</f>
        <v>2318.4</v>
      </c>
      <c r="AK146" s="3" t="n">
        <f aca="false">SUM(AK141:AK145)</f>
        <v>2160.7</v>
      </c>
      <c r="AL146" s="3" t="n">
        <f aca="false">SUM(AL141:AL145)</f>
        <v>2116.7</v>
      </c>
      <c r="AM146" s="3" t="n">
        <f aca="false">SUM(AM141:AM145)</f>
        <v>2543.8</v>
      </c>
      <c r="AN146" s="3" t="n">
        <f aca="false">SUM(AN141:AN145)</f>
        <v>2541.4</v>
      </c>
      <c r="AO146" s="3" t="n">
        <f aca="false">SUM(AO141:AO145)</f>
        <v>2159.2</v>
      </c>
      <c r="AP146" s="3" t="n">
        <f aca="false">SUM(AP141:AP145)</f>
        <v>2064.2</v>
      </c>
      <c r="AQ146" s="3" t="n">
        <f aca="false">SUM(AQ141:AQ145)</f>
        <v>1922.6</v>
      </c>
      <c r="AR146" s="3" t="n">
        <f aca="false">SUM(AR141:AR145)</f>
        <v>1735</v>
      </c>
      <c r="AS146" s="3" t="n">
        <f aca="false">SUM(AS141:AS145)</f>
        <v>1608.5</v>
      </c>
      <c r="AT146" s="3" t="n">
        <f aca="false">SUM(AT141:AT145)</f>
        <v>1466.6</v>
      </c>
      <c r="AU146" s="3" t="n">
        <f aca="false">SUM(AU141:AU145)</f>
        <v>1404.9</v>
      </c>
      <c r="AV146" s="3" t="n">
        <f aca="false">SUM(AV141:AV145)</f>
        <v>1335.7</v>
      </c>
      <c r="AW146" s="3" t="n">
        <f aca="false">SUM(AW141:AW145)</f>
        <v>1262.9</v>
      </c>
      <c r="AX146" s="3" t="n">
        <f aca="false">SUM(AX141:AX145)</f>
        <v>1177.1</v>
      </c>
      <c r="AY146" s="3" t="n">
        <f aca="false">SUM(AY141:AY145)</f>
        <v>1165.2</v>
      </c>
      <c r="AZ146" s="3" t="n">
        <f aca="false">SUM(AZ141:AZ145)</f>
        <v>1198.7</v>
      </c>
      <c r="BA146" s="3" t="n">
        <f aca="false">SUM(BA141:BA145)</f>
        <v>1204.4</v>
      </c>
      <c r="BB146" s="3" t="n">
        <f aca="false">SUM(BB141:BB145)</f>
        <v>1288.1</v>
      </c>
      <c r="BC146" s="3" t="n">
        <f aca="false">SUM(BC141:BC145)</f>
        <v>1334.7</v>
      </c>
      <c r="BD146" s="3" t="n">
        <f aca="false">SUM(BD141:BD145)</f>
        <v>1411.6</v>
      </c>
      <c r="BE146" s="3" t="n">
        <f aca="false">SUM(BE141:BE145)</f>
        <v>1457.7</v>
      </c>
      <c r="BF146" s="3" t="n">
        <f aca="false">SUM(BF141:BF145)</f>
        <v>1395.2</v>
      </c>
      <c r="BG146" s="3" t="n">
        <f aca="false">SUM(BG141:BG145)</f>
        <v>1402.8</v>
      </c>
      <c r="BH146" s="3" t="n">
        <f aca="false">SUM(BH141:BH145)</f>
        <v>1384.5</v>
      </c>
      <c r="BI146" s="3" t="n">
        <f aca="false">SUM(BI141:BI145)</f>
        <v>1407</v>
      </c>
      <c r="BJ146" s="3" t="n">
        <f aca="false">SUM(BJ141:BJ145)</f>
        <v>1463.6</v>
      </c>
      <c r="BK146" s="3" t="n">
        <f aca="false">SUM(BK141:BK145)</f>
        <v>1467.4</v>
      </c>
      <c r="BL146" s="3" t="n">
        <f aca="false">SUM(BL141:BL145)</f>
        <v>1466.5</v>
      </c>
      <c r="BM146" s="3" t="n">
        <f aca="false">SUM(BM141:BM145)</f>
        <v>1467.2</v>
      </c>
      <c r="BN146" s="3" t="n">
        <f aca="false">SUM(BN141:BN145)</f>
        <v>1398</v>
      </c>
      <c r="BO146" s="3" t="n">
        <f aca="false">SUM(BO141:BO145)</f>
        <v>1377.5</v>
      </c>
      <c r="BP146" s="3" t="n">
        <f aca="false">SUM(BP141:BP145)</f>
        <v>1233.7</v>
      </c>
      <c r="BQ146" s="3" t="n">
        <f aca="false">SUM(BQ141:BQ145)</f>
        <v>1217.6</v>
      </c>
      <c r="BR146" s="3" t="n">
        <f aca="false">SUM(BR141:BR145)</f>
        <v>1177.9</v>
      </c>
      <c r="BS146" s="3" t="n">
        <f aca="false">SUM(BS141:BS145)</f>
        <v>1119.2</v>
      </c>
      <c r="BT146" s="3" t="n">
        <f aca="false">SUM(BT141:BT145)</f>
        <v>1070.4</v>
      </c>
      <c r="BU146" s="3" t="n">
        <f aca="false">SUM(BU141:BU145)</f>
        <v>1027.2</v>
      </c>
      <c r="BV146" s="3" t="n">
        <f aca="false">SUM(BV141:BV145)</f>
        <v>968</v>
      </c>
      <c r="BW146" s="3" t="n">
        <f aca="false">SUM(BW141:BW145)</f>
        <v>947.9</v>
      </c>
      <c r="BX146" s="3" t="n">
        <f aca="false">SUM(BX141:BX145)</f>
        <v>939.9</v>
      </c>
      <c r="BY146" s="3" t="n">
        <f aca="false">SUM(BY141:BY145)</f>
        <v>897</v>
      </c>
      <c r="BZ146" s="3" t="n">
        <f aca="false">SUM(BZ141:BZ145)</f>
        <v>904.1</v>
      </c>
      <c r="CA146" s="3" t="n">
        <f aca="false">SUM(CA141:CA145)</f>
        <v>911.6</v>
      </c>
      <c r="CB146" s="3" t="n">
        <f aca="false">SUM(CB141:CB145)</f>
        <v>917.1</v>
      </c>
      <c r="CC146" s="3" t="n">
        <f aca="false">SUM(CC141:CC145)</f>
        <v>906.8</v>
      </c>
      <c r="CD146" s="3" t="n">
        <f aca="false">SUM(CD141:CD145)</f>
        <v>917</v>
      </c>
      <c r="CE146" s="3" t="n">
        <f aca="false">SUM(CE141:CE145)</f>
        <v>921.3</v>
      </c>
      <c r="CF146" s="3" t="n">
        <f aca="false">SUM(CF141:CF145)</f>
        <v>926</v>
      </c>
      <c r="CG146" s="3" t="n">
        <f aca="false">SUM(CG141:CG145)</f>
        <v>933</v>
      </c>
      <c r="CH146" s="3" t="n">
        <f aca="false">SUM(CH141:CH145)</f>
        <v>927.6</v>
      </c>
      <c r="CI146" s="3" t="n">
        <f aca="false">SUM(CI141:CI145)</f>
        <v>947.5</v>
      </c>
      <c r="CJ146" s="3" t="n">
        <f aca="false">SUM(CJ141:CJ145)</f>
        <v>982.1</v>
      </c>
      <c r="CK146" s="3" t="n">
        <f aca="false">SUM(CK141:CK145)</f>
        <v>1006.3</v>
      </c>
      <c r="CL146" s="3" t="n">
        <f aca="false">SUM(CL141:CL145)</f>
        <v>1043.4</v>
      </c>
      <c r="CM146" s="3" t="n">
        <f aca="false">SUM(CM141:CM145)</f>
        <v>1109.2</v>
      </c>
      <c r="CN146" s="3" t="n">
        <f aca="false">SUM(CN141:CN145)</f>
        <v>1233.4</v>
      </c>
      <c r="CO146" s="3" t="n">
        <f aca="false">SUM(CO141:CO145)</f>
        <v>1444.7</v>
      </c>
      <c r="CP146" s="3" t="n">
        <f aca="false">SUM(CP141:CP145)</f>
        <v>1539.2</v>
      </c>
      <c r="CQ146" s="3" t="n">
        <f aca="false">SUM(CQ141:CQ145)</f>
        <v>1784.6</v>
      </c>
      <c r="CR146" s="3" t="n">
        <f aca="false">SUM(CR141:CR145)</f>
        <v>2173.2</v>
      </c>
      <c r="CS146" s="3" t="n">
        <f aca="false">SUM(CS141:CS145)</f>
        <v>2552.7</v>
      </c>
      <c r="CT146" s="3" t="n">
        <f aca="false">SUM(CT141:CT145)</f>
        <v>2910</v>
      </c>
      <c r="CU146" s="3" t="n">
        <f aca="false">SUM(CU141:CU145)</f>
        <v>3416.8</v>
      </c>
      <c r="CV146" s="3" t="n">
        <f aca="false">SUM(CV141:CV145)</f>
        <v>4112.7</v>
      </c>
      <c r="CW146" s="3" t="n">
        <f aca="false">SUM(CW141:CW145)</f>
        <v>4683.1</v>
      </c>
      <c r="CX146" s="3" t="n">
        <f aca="false">SUM(CX141:CX145)</f>
        <v>5078.4</v>
      </c>
      <c r="CY146" s="3" t="n">
        <f aca="false">SUM(CY141:CY145)</f>
        <v>5296</v>
      </c>
      <c r="CZ146" s="3" t="n">
        <f aca="false">SUM(CZ141:CZ145)</f>
        <v>5840.5</v>
      </c>
      <c r="DA146" s="3" t="n">
        <f aca="false">SUM(DA141:DA145)</f>
        <v>6298</v>
      </c>
      <c r="DB146" s="3" t="n">
        <f aca="false">SUM(DB141:DB145)</f>
        <v>6358.5</v>
      </c>
      <c r="DC146" s="3" t="n">
        <f aca="false">SUM(DC141:DC145)</f>
        <v>6256.2</v>
      </c>
      <c r="DD146" s="3" t="n">
        <f aca="false">SUM(DD141:DD145)</f>
        <v>6454.4</v>
      </c>
      <c r="DE146" s="3" t="n">
        <f aca="false">SUM(DE141:DE145)</f>
        <v>6453</v>
      </c>
      <c r="DF146" s="3" t="n">
        <f aca="false">SUM(DF141:DF145)</f>
        <v>6355.1</v>
      </c>
      <c r="DG146" s="3" t="n">
        <f aca="false">SUM(DG141:DG145)</f>
        <v>6128.1</v>
      </c>
      <c r="DH146" s="3" t="n">
        <f aca="false">SUM(DH141:DH145)</f>
        <v>5586</v>
      </c>
      <c r="DI146" s="3" t="n">
        <f aca="false">SUM(DI141:DI145)</f>
        <v>5439</v>
      </c>
      <c r="DJ146" s="3" t="n">
        <f aca="false">SUM(DJ141:DJ145)</f>
        <v>4721.1</v>
      </c>
      <c r="DK146" s="3" t="n">
        <f aca="false">SUM(DK141:DK145)</f>
        <v>4477.4</v>
      </c>
      <c r="DL146" s="3" t="n">
        <f aca="false">SUM(DL141:DL145)</f>
        <v>4138.8</v>
      </c>
      <c r="DM146" s="3" t="n">
        <f aca="false">SUM(DM141:DM145)</f>
        <v>3783</v>
      </c>
      <c r="DN146" s="3" t="n">
        <f aca="false">SUM(DN141:DN145)</f>
        <v>3210.2</v>
      </c>
      <c r="DO146" s="3" t="n">
        <f aca="false">SUM(DO141:DO145)</f>
        <v>2738.9</v>
      </c>
      <c r="DP146" s="3" t="n">
        <f aca="false">SUM(DP141:DP145)</f>
        <v>2230.2</v>
      </c>
      <c r="DQ146" s="3" t="n">
        <f aca="false">SUM(DQ141:DQ145)</f>
        <v>1907.2</v>
      </c>
      <c r="DR146" s="3" t="n">
        <f aca="false">SUM(DR141:DR145)</f>
        <v>1611.9</v>
      </c>
      <c r="DS146" s="3" t="n">
        <f aca="false">SUM(DS141:DS145)</f>
        <v>1879.9</v>
      </c>
      <c r="DT146" s="3" t="n">
        <f aca="false">SUM(DT141:DT145)</f>
        <v>1440.5</v>
      </c>
      <c r="DU146" s="3" t="n">
        <f aca="false">SUM(DU141:DU145)</f>
        <v>1201.3</v>
      </c>
      <c r="DV146" s="3" t="n">
        <f aca="false">SUM(DV141:DV145)</f>
        <v>1470.3</v>
      </c>
      <c r="DW146" s="3" t="n">
        <f aca="false">SUM(DW141:DW145)</f>
        <v>1116.5</v>
      </c>
      <c r="DX146" s="3" t="n">
        <f aca="false">SUM(DX141:DX145)</f>
        <v>1112</v>
      </c>
      <c r="DY146" s="3" t="n">
        <f aca="false">SUM(DY141:DY145)</f>
        <v>1100.1</v>
      </c>
      <c r="DZ146" s="3" t="n">
        <f aca="false">SUM(DZ141:DZ145)</f>
        <v>1158.5</v>
      </c>
      <c r="EA146" s="3" t="n">
        <f aca="false">SUM(EA141:EA145)</f>
        <v>1193.4</v>
      </c>
      <c r="EB146" s="3" t="n">
        <f aca="false">SUM(EB141:EB145)</f>
        <v>1169.3</v>
      </c>
      <c r="EC146" s="3" t="n">
        <f aca="false">SUM(EC141:EC145)</f>
        <v>1170</v>
      </c>
      <c r="ED146" s="3" t="n">
        <f aca="false">SUM(ED141:ED145)</f>
        <v>1173.7</v>
      </c>
      <c r="EE146" s="3" t="n">
        <f aca="false">SUM(EE141:EE145)</f>
        <v>1173.5</v>
      </c>
      <c r="EF146" s="3" t="n">
        <f aca="false">SUM(EF141:EF145)</f>
        <v>1152.2</v>
      </c>
      <c r="EG146" s="3" t="n">
        <f aca="false">SUM(EG141:EG145)</f>
        <v>1126.9</v>
      </c>
      <c r="EH146" s="3" t="n">
        <f aca="false">SUM(EH141:EH145)</f>
        <v>1097.6</v>
      </c>
      <c r="EI146" s="3" t="n">
        <f aca="false">SUM(EI141:EI145)</f>
        <v>1088.5</v>
      </c>
      <c r="EJ146" s="3" t="n">
        <f aca="false">SUM(EJ141:EJ145)</f>
        <v>1072</v>
      </c>
      <c r="EK146" s="3" t="n">
        <f aca="false">SUM(EK141:EK145)</f>
        <v>1040.4</v>
      </c>
      <c r="EL146" s="3" t="n">
        <f aca="false">SUM(EL141:EL145)</f>
        <v>1029.7</v>
      </c>
      <c r="EM146" s="3" t="n">
        <f aca="false">SUM(EM141:EM145)</f>
        <v>1073.8</v>
      </c>
      <c r="EN146" s="3" t="n">
        <f aca="false">SUM(EN141:EN145)</f>
        <v>1069.4</v>
      </c>
      <c r="EO146" s="3" t="n">
        <f aca="false">SUM(EO141:EO145)</f>
        <v>1077.8</v>
      </c>
      <c r="EP146" s="3" t="n">
        <f aca="false">SUM(EP141:EP145)</f>
        <v>1082</v>
      </c>
      <c r="EQ146" s="3" t="n">
        <f aca="false">SUM(EQ141:EQ145)</f>
        <v>1128.1</v>
      </c>
      <c r="ER146" s="3" t="n">
        <f aca="false">SUM(ER141:ER145)</f>
        <v>1179.7</v>
      </c>
      <c r="ES146" s="3" t="n">
        <f aca="false">SUM(ES141:ES145)</f>
        <v>1241.6</v>
      </c>
      <c r="ET146" s="3" t="n">
        <f aca="false">SUM(ET141:ET145)</f>
        <v>1293.9</v>
      </c>
      <c r="EU146" s="3" t="n">
        <f aca="false">SUM(EU141:EU145)</f>
        <v>989.3</v>
      </c>
      <c r="EV146" s="3" t="n">
        <f aca="false">SUM(EV141:EV145)</f>
        <v>781.9</v>
      </c>
      <c r="EW146" s="3" t="n">
        <f aca="false">SUM(EW141:EW145)</f>
        <v>591.5</v>
      </c>
      <c r="EX146" s="3" t="n">
        <f aca="false">SUM(EX141:EX145)</f>
        <v>389.6</v>
      </c>
      <c r="EY146" s="3" t="n">
        <f aca="false">SUM(EY141:EY145)</f>
        <v>252.5</v>
      </c>
      <c r="EZ146" s="3" t="n">
        <f aca="false">SUM(EZ141:EZ145)</f>
        <v>178.9</v>
      </c>
      <c r="FA146" s="3" t="n">
        <f aca="false">SUM(FA141:FA145)</f>
        <v>144.4</v>
      </c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 t="s">
        <v>63</v>
      </c>
      <c r="B148" s="0" t="n">
        <v>17.6</v>
      </c>
      <c r="C148" s="0" t="n">
        <v>17.8</v>
      </c>
      <c r="D148" s="0" t="n">
        <v>20.2</v>
      </c>
      <c r="E148" s="0" t="n">
        <v>26.5</v>
      </c>
      <c r="F148" s="0" t="n">
        <v>38.4</v>
      </c>
      <c r="G148" s="0" t="n">
        <v>55.7</v>
      </c>
      <c r="H148" s="0" t="n">
        <v>78.5</v>
      </c>
      <c r="I148" s="0" t="n">
        <v>102.3</v>
      </c>
      <c r="J148" s="0" t="n">
        <v>155.7</v>
      </c>
      <c r="K148" s="0" t="n">
        <v>147.2</v>
      </c>
      <c r="L148" s="0" t="n">
        <v>147</v>
      </c>
      <c r="M148" s="0" t="n">
        <v>143.5</v>
      </c>
      <c r="N148" s="0" t="n">
        <v>145.3</v>
      </c>
      <c r="O148" s="0" t="n">
        <v>146.6</v>
      </c>
      <c r="P148" s="0" t="n">
        <v>159</v>
      </c>
      <c r="Q148" s="0" t="n">
        <v>150.3</v>
      </c>
      <c r="R148" s="0" t="n">
        <v>152</v>
      </c>
      <c r="S148" s="0" t="n">
        <v>147.1</v>
      </c>
      <c r="T148" s="0" t="n">
        <v>155.7</v>
      </c>
      <c r="U148" s="0" t="n">
        <v>153</v>
      </c>
      <c r="V148" s="0" t="n">
        <v>151.4</v>
      </c>
      <c r="W148" s="0" t="n">
        <v>150.2</v>
      </c>
      <c r="X148" s="0" t="n">
        <v>153</v>
      </c>
      <c r="Y148" s="0" t="n">
        <v>150.6</v>
      </c>
      <c r="Z148" s="0" t="n">
        <v>155.9</v>
      </c>
      <c r="AA148" s="0" t="n">
        <v>151.5</v>
      </c>
      <c r="AB148" s="0" t="n">
        <v>155</v>
      </c>
      <c r="AC148" s="0" t="n">
        <v>155.5</v>
      </c>
      <c r="AD148" s="0" t="n">
        <v>154.2</v>
      </c>
      <c r="AE148" s="0" t="n">
        <v>149.7</v>
      </c>
      <c r="AF148" s="0" t="n">
        <v>145.7</v>
      </c>
      <c r="AG148" s="0" t="n">
        <v>148.2</v>
      </c>
      <c r="AH148" s="0" t="n">
        <v>147.4</v>
      </c>
      <c r="AI148" s="0" t="n">
        <v>152.5</v>
      </c>
      <c r="AJ148" s="0" t="n">
        <v>157</v>
      </c>
      <c r="AK148" s="0" t="n">
        <v>161.4</v>
      </c>
      <c r="AL148" s="0" t="n">
        <v>158.7</v>
      </c>
      <c r="AM148" s="0" t="n">
        <v>171.3</v>
      </c>
      <c r="AN148" s="0" t="n">
        <v>180.8</v>
      </c>
      <c r="AO148" s="0" t="n">
        <v>188.3</v>
      </c>
      <c r="AP148" s="0" t="n">
        <v>193.2</v>
      </c>
      <c r="AQ148" s="0" t="n">
        <v>202.2</v>
      </c>
      <c r="AR148" s="0" t="n">
        <v>198.4</v>
      </c>
      <c r="AS148" s="0" t="n">
        <v>204.9</v>
      </c>
      <c r="AT148" s="0" t="n">
        <v>212.4</v>
      </c>
      <c r="AU148" s="0" t="n">
        <v>216.2</v>
      </c>
      <c r="AV148" s="0" t="n">
        <v>216.4</v>
      </c>
      <c r="AW148" s="0" t="n">
        <v>227.7</v>
      </c>
      <c r="AX148" s="0" t="n">
        <v>235.8</v>
      </c>
      <c r="AY148" s="0" t="n">
        <v>246.6</v>
      </c>
      <c r="AZ148" s="0" t="n">
        <v>239.2</v>
      </c>
      <c r="BA148" s="0" t="n">
        <v>240.5</v>
      </c>
      <c r="BB148" s="0" t="n">
        <v>229.4</v>
      </c>
      <c r="BC148" s="0" t="n">
        <v>224.3</v>
      </c>
      <c r="BD148" s="0" t="n">
        <v>217.3</v>
      </c>
      <c r="BE148" s="0" t="n">
        <v>204.1</v>
      </c>
      <c r="BF148" s="0" t="n">
        <v>205.1</v>
      </c>
      <c r="BG148" s="0" t="n">
        <v>201.9</v>
      </c>
      <c r="BH148" s="0" t="n">
        <v>197.2</v>
      </c>
      <c r="BI148" s="0" t="n">
        <v>199.1</v>
      </c>
      <c r="BJ148" s="0" t="n">
        <v>212</v>
      </c>
      <c r="BK148" s="0" t="n">
        <v>221.5</v>
      </c>
      <c r="BL148" s="0" t="n">
        <v>228.9</v>
      </c>
      <c r="BM148" s="0" t="n">
        <v>232.4</v>
      </c>
      <c r="BN148" s="0" t="n">
        <v>238</v>
      </c>
      <c r="BO148" s="0" t="n">
        <v>236</v>
      </c>
      <c r="BP148" s="0" t="n">
        <v>236.3</v>
      </c>
      <c r="BQ148" s="0" t="n">
        <v>235.9</v>
      </c>
      <c r="BR148" s="0" t="n">
        <v>230.1</v>
      </c>
      <c r="BS148" s="0" t="n">
        <v>226.2</v>
      </c>
      <c r="BT148" s="0" t="n">
        <v>225.5</v>
      </c>
      <c r="BU148" s="0" t="n">
        <v>212</v>
      </c>
      <c r="BV148" s="0" t="n">
        <v>209.6</v>
      </c>
      <c r="BW148" s="0" t="n">
        <v>196.4</v>
      </c>
      <c r="BX148" s="0" t="n">
        <v>207</v>
      </c>
      <c r="BY148" s="0" t="n">
        <v>206.4</v>
      </c>
      <c r="BZ148" s="0" t="n">
        <v>210.1</v>
      </c>
      <c r="CA148" s="0" t="n">
        <v>217.2</v>
      </c>
      <c r="CB148" s="0" t="n">
        <v>250.5</v>
      </c>
      <c r="CC148" s="0" t="n">
        <v>298.8</v>
      </c>
      <c r="CD148" s="0" t="n">
        <v>339.5</v>
      </c>
      <c r="CE148" s="0" t="n">
        <v>345.7</v>
      </c>
      <c r="CF148" s="0" t="n">
        <v>399.1</v>
      </c>
      <c r="CG148" s="0" t="n">
        <v>453.6</v>
      </c>
      <c r="CH148" s="0" t="n">
        <v>567.7</v>
      </c>
      <c r="CI148" s="0" t="n">
        <v>660.1</v>
      </c>
      <c r="CJ148" s="0" t="n">
        <v>748</v>
      </c>
      <c r="CK148" s="0" t="n">
        <v>844.5</v>
      </c>
      <c r="CL148" s="0" t="n">
        <v>958.1</v>
      </c>
      <c r="CM148" s="0" t="n">
        <v>888.6</v>
      </c>
      <c r="CN148" s="0" t="n">
        <v>803.5</v>
      </c>
      <c r="CO148" s="0" t="n">
        <v>831.6</v>
      </c>
      <c r="CP148" s="0" t="n">
        <v>892.7</v>
      </c>
      <c r="CQ148" s="0" t="n">
        <v>847.3</v>
      </c>
      <c r="CR148" s="0" t="n">
        <v>763.4</v>
      </c>
      <c r="CS148" s="0" t="n">
        <v>714.3</v>
      </c>
      <c r="CT148" s="0" t="n">
        <v>662.1</v>
      </c>
      <c r="CU148" s="0" t="n">
        <v>637.2</v>
      </c>
      <c r="CV148" s="0" t="n">
        <v>549.6</v>
      </c>
      <c r="CW148" s="0" t="n">
        <v>536.9</v>
      </c>
      <c r="CX148" s="0" t="n">
        <v>531.7</v>
      </c>
      <c r="CY148" s="0" t="n">
        <v>511.5</v>
      </c>
      <c r="CZ148" s="0" t="n">
        <v>410.7</v>
      </c>
      <c r="DA148" s="0" t="n">
        <v>309.7</v>
      </c>
      <c r="DB148" s="0" t="n">
        <v>249.9</v>
      </c>
      <c r="DC148" s="0" t="n">
        <v>236.6</v>
      </c>
      <c r="DD148" s="0" t="n">
        <v>216.6</v>
      </c>
      <c r="DE148" s="0" t="n">
        <v>196.6</v>
      </c>
      <c r="DF148" s="0" t="n">
        <v>194.3</v>
      </c>
      <c r="DG148" s="0" t="n">
        <v>187.8</v>
      </c>
      <c r="DH148" s="0" t="n">
        <v>180.3</v>
      </c>
      <c r="DI148" s="0" t="n">
        <v>190.1</v>
      </c>
      <c r="DJ148" s="0" t="n">
        <v>196.4</v>
      </c>
      <c r="DK148" s="0" t="n">
        <v>201.7</v>
      </c>
      <c r="DL148" s="0" t="n">
        <v>203.1</v>
      </c>
      <c r="DM148" s="0" t="n">
        <v>193.4</v>
      </c>
      <c r="DN148" s="0" t="n">
        <v>202.3</v>
      </c>
      <c r="DO148" s="0" t="n">
        <v>200.6</v>
      </c>
      <c r="DP148" s="0" t="n">
        <v>198.3</v>
      </c>
      <c r="DQ148" s="0" t="n">
        <v>192.6</v>
      </c>
      <c r="DR148" s="0" t="n">
        <v>217.5</v>
      </c>
      <c r="DS148" s="0" t="n">
        <v>221.1</v>
      </c>
      <c r="DT148" s="0" t="n">
        <v>190.1</v>
      </c>
      <c r="DU148" s="0" t="n">
        <v>177.4</v>
      </c>
      <c r="DV148" s="0" t="n">
        <v>197.5</v>
      </c>
      <c r="DW148" s="0" t="n">
        <v>173.7</v>
      </c>
      <c r="DX148" s="0" t="n">
        <v>162.8</v>
      </c>
      <c r="DY148" s="0" t="n">
        <v>159.1</v>
      </c>
      <c r="DZ148" s="0" t="n">
        <v>152.9</v>
      </c>
      <c r="EA148" s="0" t="n">
        <v>152.8</v>
      </c>
      <c r="EB148" s="0" t="n">
        <v>148.4</v>
      </c>
      <c r="EC148" s="0" t="n">
        <v>146.3</v>
      </c>
      <c r="ED148" s="0" t="n">
        <v>145.3</v>
      </c>
      <c r="EE148" s="0" t="n">
        <v>153.1</v>
      </c>
      <c r="EF148" s="0" t="n">
        <v>158.1</v>
      </c>
      <c r="EG148" s="0" t="n">
        <v>161.5</v>
      </c>
      <c r="EH148" s="0" t="n">
        <v>159.1</v>
      </c>
      <c r="EI148" s="0" t="n">
        <v>171.8</v>
      </c>
      <c r="EJ148" s="0" t="n">
        <v>179.2</v>
      </c>
      <c r="EK148" s="0" t="n">
        <v>184.2</v>
      </c>
      <c r="EL148" s="0" t="n">
        <v>181.6</v>
      </c>
      <c r="EM148" s="0" t="n">
        <v>174.3</v>
      </c>
      <c r="EN148" s="0" t="n">
        <v>171.9</v>
      </c>
      <c r="EO148" s="0" t="n">
        <v>179.8</v>
      </c>
      <c r="EP148" s="0" t="n">
        <v>184.1</v>
      </c>
      <c r="EQ148" s="0" t="n">
        <v>172.4</v>
      </c>
      <c r="ER148" s="0" t="n">
        <v>178.3</v>
      </c>
      <c r="ES148" s="0" t="n">
        <v>177.1</v>
      </c>
      <c r="ET148" s="0" t="n">
        <v>185.1</v>
      </c>
      <c r="EU148" s="0" t="n">
        <v>115.9</v>
      </c>
      <c r="EV148" s="0" t="n">
        <v>82.5</v>
      </c>
      <c r="EW148" s="0" t="n">
        <v>51.2</v>
      </c>
      <c r="EX148" s="0" t="n">
        <v>23.8</v>
      </c>
      <c r="EY148" s="0" t="n">
        <v>6.6</v>
      </c>
      <c r="EZ148" s="0" t="n">
        <v>-2.7</v>
      </c>
      <c r="FA148" s="0" t="n">
        <v>-6.7</v>
      </c>
    </row>
    <row r="149" customFormat="false" ht="12.75" hidden="false" customHeight="false" outlineLevel="0" collapsed="false">
      <c r="A149" s="1" t="s">
        <v>64</v>
      </c>
      <c r="B149" s="0" t="n">
        <v>28.1</v>
      </c>
      <c r="C149" s="0" t="n">
        <v>28</v>
      </c>
      <c r="D149" s="0" t="n">
        <v>30.1</v>
      </c>
      <c r="E149" s="0" t="n">
        <v>35.5</v>
      </c>
      <c r="F149" s="0" t="n">
        <v>46.2</v>
      </c>
      <c r="G149" s="0" t="n">
        <v>64.9</v>
      </c>
      <c r="H149" s="0" t="n">
        <v>84.2</v>
      </c>
      <c r="I149" s="0" t="n">
        <v>109.5</v>
      </c>
      <c r="J149" s="0" t="n">
        <v>168.1</v>
      </c>
      <c r="K149" s="0" t="n">
        <v>157</v>
      </c>
      <c r="L149" s="0" t="n">
        <v>152</v>
      </c>
      <c r="M149" s="0" t="n">
        <v>152.7</v>
      </c>
      <c r="N149" s="0" t="n">
        <v>154.3</v>
      </c>
      <c r="O149" s="0" t="n">
        <v>155.8</v>
      </c>
      <c r="P149" s="0" t="n">
        <v>165.8</v>
      </c>
      <c r="Q149" s="0" t="n">
        <v>158.8</v>
      </c>
      <c r="R149" s="0" t="n">
        <v>155.1</v>
      </c>
      <c r="S149" s="0" t="n">
        <v>157.3</v>
      </c>
      <c r="T149" s="0" t="n">
        <v>160</v>
      </c>
      <c r="U149" s="0" t="n">
        <v>157</v>
      </c>
      <c r="V149" s="0" t="n">
        <v>159.7</v>
      </c>
      <c r="W149" s="0" t="n">
        <v>156.7</v>
      </c>
      <c r="X149" s="0" t="n">
        <v>160.3</v>
      </c>
      <c r="Y149" s="0" t="n">
        <v>157.2</v>
      </c>
      <c r="Z149" s="0" t="n">
        <v>159.6</v>
      </c>
      <c r="AA149" s="0" t="n">
        <v>157.3</v>
      </c>
      <c r="AB149" s="0" t="n">
        <v>151.7</v>
      </c>
      <c r="AC149" s="0" t="n">
        <v>157.8</v>
      </c>
      <c r="AD149" s="0" t="n">
        <v>159.3</v>
      </c>
      <c r="AE149" s="0" t="n">
        <v>155.4</v>
      </c>
      <c r="AF149" s="0" t="n">
        <v>150.5</v>
      </c>
      <c r="AG149" s="0" t="n">
        <v>155</v>
      </c>
      <c r="AH149" s="0" t="n">
        <v>146.7</v>
      </c>
      <c r="AI149" s="0" t="n">
        <v>151</v>
      </c>
      <c r="AJ149" s="0" t="n">
        <v>153.9</v>
      </c>
      <c r="AK149" s="0" t="n">
        <v>161.1</v>
      </c>
      <c r="AL149" s="0" t="n">
        <v>160.4</v>
      </c>
      <c r="AM149" s="0" t="n">
        <v>163.9</v>
      </c>
      <c r="AN149" s="0" t="n">
        <v>169</v>
      </c>
      <c r="AO149" s="0" t="n">
        <v>181.3</v>
      </c>
      <c r="AP149" s="0" t="n">
        <v>181.4</v>
      </c>
      <c r="AQ149" s="0" t="n">
        <v>184.8</v>
      </c>
      <c r="AR149" s="0" t="n">
        <v>187</v>
      </c>
      <c r="AS149" s="0" t="n">
        <v>183.9</v>
      </c>
      <c r="AT149" s="0" t="n">
        <v>200.9</v>
      </c>
      <c r="AU149" s="0" t="n">
        <v>190.3</v>
      </c>
      <c r="AV149" s="0" t="n">
        <v>199.7</v>
      </c>
      <c r="AW149" s="0" t="n">
        <v>204.7</v>
      </c>
      <c r="AX149" s="0" t="n">
        <v>213.8</v>
      </c>
      <c r="AY149" s="0" t="n">
        <v>221.6</v>
      </c>
      <c r="AZ149" s="0" t="n">
        <v>213.8</v>
      </c>
      <c r="BA149" s="0" t="n">
        <v>216.4</v>
      </c>
      <c r="BB149" s="0" t="n">
        <v>208.5</v>
      </c>
      <c r="BC149" s="0" t="n">
        <v>211.8</v>
      </c>
      <c r="BD149" s="0" t="n">
        <v>196.3</v>
      </c>
      <c r="BE149" s="0" t="n">
        <v>196.1</v>
      </c>
      <c r="BF149" s="0" t="n">
        <v>205.4</v>
      </c>
      <c r="BG149" s="0" t="n">
        <v>209.8</v>
      </c>
      <c r="BH149" s="0" t="n">
        <v>211.6</v>
      </c>
      <c r="BI149" s="0" t="n">
        <v>210.6</v>
      </c>
      <c r="BJ149" s="0" t="n">
        <v>210.6</v>
      </c>
      <c r="BK149" s="0" t="n">
        <v>223.4</v>
      </c>
      <c r="BL149" s="0" t="n">
        <v>226.7</v>
      </c>
      <c r="BM149" s="0" t="n">
        <v>231.3</v>
      </c>
      <c r="BN149" s="0" t="n">
        <v>237.3</v>
      </c>
      <c r="BO149" s="0" t="n">
        <v>230.3</v>
      </c>
      <c r="BP149" s="0" t="n">
        <v>231.9</v>
      </c>
      <c r="BQ149" s="0" t="n">
        <v>233.3</v>
      </c>
      <c r="BR149" s="0" t="n">
        <v>234.3</v>
      </c>
      <c r="BS149" s="0" t="n">
        <v>227.9</v>
      </c>
      <c r="BT149" s="0" t="n">
        <v>223.2</v>
      </c>
      <c r="BU149" s="0" t="n">
        <v>224.6</v>
      </c>
      <c r="BV149" s="0" t="n">
        <v>221.9</v>
      </c>
      <c r="BW149" s="0" t="n">
        <v>211.6</v>
      </c>
      <c r="BX149" s="0" t="n">
        <v>210.5</v>
      </c>
      <c r="BY149" s="0" t="n">
        <v>210.4</v>
      </c>
      <c r="BZ149" s="0" t="n">
        <v>220.7</v>
      </c>
      <c r="CA149" s="0" t="n">
        <v>229.5</v>
      </c>
      <c r="CB149" s="0" t="n">
        <v>282.6</v>
      </c>
      <c r="CC149" s="0" t="n">
        <v>325</v>
      </c>
      <c r="CD149" s="0" t="n">
        <v>347.1</v>
      </c>
      <c r="CE149" s="0" t="n">
        <v>381.5</v>
      </c>
      <c r="CF149" s="0" t="n">
        <v>418.8</v>
      </c>
      <c r="CG149" s="0" t="n">
        <v>496.5</v>
      </c>
      <c r="CH149" s="0" t="n">
        <v>636.1</v>
      </c>
      <c r="CI149" s="0" t="n">
        <v>690.3</v>
      </c>
      <c r="CJ149" s="0" t="n">
        <v>823.4</v>
      </c>
      <c r="CK149" s="0" t="n">
        <v>914.7</v>
      </c>
      <c r="CL149" s="0" t="n">
        <v>985.8</v>
      </c>
      <c r="CM149" s="0" t="n">
        <v>883.8</v>
      </c>
      <c r="CN149" s="0" t="n">
        <v>791.6</v>
      </c>
      <c r="CO149" s="0" t="n">
        <v>877.4</v>
      </c>
      <c r="CP149" s="0" t="n">
        <v>904.2</v>
      </c>
      <c r="CQ149" s="0" t="n">
        <v>801.3</v>
      </c>
      <c r="CR149" s="0" t="n">
        <v>748.2</v>
      </c>
      <c r="CS149" s="0" t="n">
        <v>707.9</v>
      </c>
      <c r="CT149" s="0" t="n">
        <v>655.7</v>
      </c>
      <c r="CU149" s="0" t="n">
        <v>612.1</v>
      </c>
      <c r="CV149" s="0" t="n">
        <v>516.3</v>
      </c>
      <c r="CW149" s="0" t="n">
        <v>545.9</v>
      </c>
      <c r="CX149" s="0" t="n">
        <v>553.2</v>
      </c>
      <c r="CY149" s="0" t="n">
        <v>495</v>
      </c>
      <c r="CZ149" s="0" t="n">
        <v>378</v>
      </c>
      <c r="DA149" s="0" t="n">
        <v>307.9</v>
      </c>
      <c r="DB149" s="0" t="n">
        <v>252.9</v>
      </c>
      <c r="DC149" s="0" t="n">
        <v>241.3</v>
      </c>
      <c r="DD149" s="0" t="n">
        <v>218.9</v>
      </c>
      <c r="DE149" s="0" t="n">
        <v>203.7</v>
      </c>
      <c r="DF149" s="0" t="n">
        <v>192.6</v>
      </c>
      <c r="DG149" s="0" t="n">
        <v>182.9</v>
      </c>
      <c r="DH149" s="0" t="n">
        <v>183.7</v>
      </c>
      <c r="DI149" s="0" t="n">
        <v>187.2</v>
      </c>
      <c r="DJ149" s="0" t="n">
        <v>195.1</v>
      </c>
      <c r="DK149" s="0" t="n">
        <v>197.9</v>
      </c>
      <c r="DL149" s="0" t="n">
        <v>201.7</v>
      </c>
      <c r="DM149" s="0" t="n">
        <v>193.8</v>
      </c>
      <c r="DN149" s="0" t="n">
        <v>197.8</v>
      </c>
      <c r="DO149" s="0" t="n">
        <v>200.9</v>
      </c>
      <c r="DP149" s="0" t="n">
        <v>198.6</v>
      </c>
      <c r="DQ149" s="0" t="n">
        <v>198.6</v>
      </c>
      <c r="DR149" s="0" t="n">
        <v>215.7</v>
      </c>
      <c r="DS149" s="0" t="n">
        <v>220.2</v>
      </c>
      <c r="DT149" s="0" t="n">
        <v>188.5</v>
      </c>
      <c r="DU149" s="0" t="n">
        <v>183.2</v>
      </c>
      <c r="DV149" s="0" t="n">
        <v>202.5</v>
      </c>
      <c r="DW149" s="0" t="n">
        <v>172.4</v>
      </c>
      <c r="DX149" s="0" t="n">
        <v>164.4</v>
      </c>
      <c r="DY149" s="0" t="n">
        <v>155.6</v>
      </c>
      <c r="DZ149" s="0" t="n">
        <v>152.1</v>
      </c>
      <c r="EA149" s="0" t="n">
        <v>151</v>
      </c>
      <c r="EB149" s="0" t="n">
        <v>146.2</v>
      </c>
      <c r="EC149" s="0" t="n">
        <v>149.4</v>
      </c>
      <c r="ED149" s="0" t="n">
        <v>141.3</v>
      </c>
      <c r="EE149" s="0" t="n">
        <v>145.9</v>
      </c>
      <c r="EF149" s="0" t="n">
        <v>152.4</v>
      </c>
      <c r="EG149" s="0" t="n">
        <v>152.1</v>
      </c>
      <c r="EH149" s="0" t="n">
        <v>155</v>
      </c>
      <c r="EI149" s="0" t="n">
        <v>163.7</v>
      </c>
      <c r="EJ149" s="0" t="n">
        <v>173.5</v>
      </c>
      <c r="EK149" s="0" t="n">
        <v>178.1</v>
      </c>
      <c r="EL149" s="0" t="n">
        <v>174.1</v>
      </c>
      <c r="EM149" s="0" t="n">
        <v>168.3</v>
      </c>
      <c r="EN149" s="0" t="n">
        <v>169.2</v>
      </c>
      <c r="EO149" s="0" t="n">
        <v>173.2</v>
      </c>
      <c r="EP149" s="0" t="n">
        <v>177.3</v>
      </c>
      <c r="EQ149" s="0" t="n">
        <v>173.6</v>
      </c>
      <c r="ER149" s="0" t="n">
        <v>174.6</v>
      </c>
      <c r="ES149" s="0" t="n">
        <v>171.6</v>
      </c>
      <c r="ET149" s="0" t="n">
        <v>175.7</v>
      </c>
      <c r="EU149" s="0" t="n">
        <v>108.1</v>
      </c>
      <c r="EV149" s="0" t="n">
        <v>71.1</v>
      </c>
      <c r="EW149" s="0" t="n">
        <v>41.1</v>
      </c>
      <c r="EX149" s="0" t="n">
        <v>15.4</v>
      </c>
      <c r="EY149" s="0" t="n">
        <v>-2.7</v>
      </c>
      <c r="EZ149" s="0" t="n">
        <v>-12.9</v>
      </c>
      <c r="FA149" s="0" t="n">
        <v>-17.2</v>
      </c>
    </row>
    <row r="150" customFormat="false" ht="12.75" hidden="false" customHeight="false" outlineLevel="0" collapsed="false">
      <c r="A150" s="1" t="s">
        <v>65</v>
      </c>
      <c r="B150" s="0" t="n">
        <v>15.4</v>
      </c>
      <c r="C150" s="0" t="n">
        <v>15.7</v>
      </c>
      <c r="D150" s="0" t="n">
        <v>18.1</v>
      </c>
      <c r="E150" s="0" t="n">
        <v>24.5</v>
      </c>
      <c r="F150" s="0" t="n">
        <v>35.5</v>
      </c>
      <c r="G150" s="0" t="n">
        <v>53.1</v>
      </c>
      <c r="H150" s="0" t="n">
        <v>77</v>
      </c>
      <c r="I150" s="0" t="n">
        <v>100.8</v>
      </c>
      <c r="J150" s="0" t="n">
        <v>159.6</v>
      </c>
      <c r="K150" s="0" t="n">
        <v>147.7</v>
      </c>
      <c r="L150" s="0" t="n">
        <v>142.6</v>
      </c>
      <c r="M150" s="0" t="n">
        <v>142.8</v>
      </c>
      <c r="N150" s="0" t="n">
        <v>148.6</v>
      </c>
      <c r="O150" s="0" t="n">
        <v>145.7</v>
      </c>
      <c r="P150" s="0" t="n">
        <v>163.3</v>
      </c>
      <c r="Q150" s="0" t="n">
        <v>143.6</v>
      </c>
      <c r="R150" s="0" t="n">
        <v>148.4</v>
      </c>
      <c r="S150" s="0" t="n">
        <v>152.8</v>
      </c>
      <c r="T150" s="0" t="n">
        <v>155.2</v>
      </c>
      <c r="U150" s="0" t="n">
        <v>150.9</v>
      </c>
      <c r="V150" s="0" t="n">
        <v>149.9</v>
      </c>
      <c r="W150" s="0" t="n">
        <v>149.4</v>
      </c>
      <c r="X150" s="0" t="n">
        <v>154.4</v>
      </c>
      <c r="Y150" s="0" t="n">
        <v>152.4</v>
      </c>
      <c r="Z150" s="0" t="n">
        <v>150.1</v>
      </c>
      <c r="AA150" s="0" t="n">
        <v>151.8</v>
      </c>
      <c r="AB150" s="0" t="n">
        <v>154.5</v>
      </c>
      <c r="AC150" s="0" t="n">
        <v>149</v>
      </c>
      <c r="AD150" s="0" t="n">
        <v>149.5</v>
      </c>
      <c r="AE150" s="0" t="n">
        <v>155.9</v>
      </c>
      <c r="AF150" s="0" t="n">
        <v>149.5</v>
      </c>
      <c r="AG150" s="0" t="n">
        <v>156.6</v>
      </c>
      <c r="AH150" s="0" t="n">
        <v>150.3</v>
      </c>
      <c r="AI150" s="0" t="n">
        <v>154.3</v>
      </c>
      <c r="AJ150" s="0" t="n">
        <v>155.7</v>
      </c>
      <c r="AK150" s="0" t="n">
        <v>161.6</v>
      </c>
      <c r="AL150" s="0" t="n">
        <v>162.8</v>
      </c>
      <c r="AM150" s="0" t="n">
        <v>163.3</v>
      </c>
      <c r="AN150" s="0" t="n">
        <v>169.7</v>
      </c>
      <c r="AO150" s="0" t="n">
        <v>166.8</v>
      </c>
      <c r="AP150" s="0" t="n">
        <v>185.6</v>
      </c>
      <c r="AQ150" s="0" t="n">
        <v>181.2</v>
      </c>
      <c r="AR150" s="0" t="n">
        <v>192.1</v>
      </c>
      <c r="AS150" s="0" t="n">
        <v>190.9</v>
      </c>
      <c r="AT150" s="0" t="n">
        <v>200.7</v>
      </c>
      <c r="AU150" s="0" t="n">
        <v>200.4</v>
      </c>
      <c r="AV150" s="0" t="n">
        <v>194.4</v>
      </c>
      <c r="AW150" s="0" t="n">
        <v>207.6</v>
      </c>
      <c r="AX150" s="0" t="n">
        <v>212.2</v>
      </c>
      <c r="AY150" s="0" t="n">
        <v>220.9</v>
      </c>
      <c r="AZ150" s="0" t="n">
        <v>224.9</v>
      </c>
      <c r="BA150" s="0" t="n">
        <v>215.6</v>
      </c>
      <c r="BB150" s="0" t="n">
        <v>214.1</v>
      </c>
      <c r="BC150" s="0" t="n">
        <v>217.5</v>
      </c>
      <c r="BD150" s="0" t="n">
        <v>210.7</v>
      </c>
      <c r="BE150" s="0" t="n">
        <v>202.3</v>
      </c>
      <c r="BF150" s="0" t="n">
        <v>188</v>
      </c>
      <c r="BG150" s="0" t="n">
        <v>197.7</v>
      </c>
      <c r="BH150" s="0" t="n">
        <v>197.9</v>
      </c>
      <c r="BI150" s="0" t="n">
        <v>194.9</v>
      </c>
      <c r="BJ150" s="0" t="n">
        <v>209.1</v>
      </c>
      <c r="BK150" s="0" t="n">
        <v>214</v>
      </c>
      <c r="BL150" s="0" t="n">
        <v>218.4</v>
      </c>
      <c r="BM150" s="0" t="n">
        <v>222.5</v>
      </c>
      <c r="BN150" s="0" t="n">
        <v>238.6</v>
      </c>
      <c r="BO150" s="0" t="n">
        <v>248.8</v>
      </c>
      <c r="BP150" s="0" t="n">
        <v>239.4</v>
      </c>
      <c r="BQ150" s="0" t="n">
        <v>226.8</v>
      </c>
      <c r="BR150" s="0" t="n">
        <v>231.2</v>
      </c>
      <c r="BS150" s="0" t="n">
        <v>222.9</v>
      </c>
      <c r="BT150" s="0" t="n">
        <v>228.6</v>
      </c>
      <c r="BU150" s="0" t="n">
        <v>218.5</v>
      </c>
      <c r="BV150" s="0" t="n">
        <v>207.4</v>
      </c>
      <c r="BW150" s="0" t="n">
        <v>221.1</v>
      </c>
      <c r="BX150" s="0" t="n">
        <v>209.2</v>
      </c>
      <c r="BY150" s="0" t="n">
        <v>214</v>
      </c>
      <c r="BZ150" s="0" t="n">
        <v>229.8</v>
      </c>
      <c r="CA150" s="0" t="n">
        <v>249.8</v>
      </c>
      <c r="CB150" s="0" t="n">
        <v>288.2</v>
      </c>
      <c r="CC150" s="0" t="n">
        <v>334.2</v>
      </c>
      <c r="CD150" s="0" t="n">
        <v>358.2</v>
      </c>
      <c r="CE150" s="0" t="n">
        <v>409.7</v>
      </c>
      <c r="CF150" s="0" t="n">
        <v>464.5</v>
      </c>
      <c r="CG150" s="0" t="n">
        <v>590</v>
      </c>
      <c r="CH150" s="0" t="n">
        <v>631.1</v>
      </c>
      <c r="CI150" s="0" t="n">
        <v>717.8</v>
      </c>
      <c r="CJ150" s="0" t="n">
        <v>773.7</v>
      </c>
      <c r="CK150" s="0" t="n">
        <v>827.3</v>
      </c>
      <c r="CL150" s="0" t="n">
        <v>829</v>
      </c>
      <c r="CM150" s="0" t="n">
        <v>769.3</v>
      </c>
      <c r="CN150" s="0" t="n">
        <v>767.5</v>
      </c>
      <c r="CO150" s="0" t="n">
        <v>791.5</v>
      </c>
      <c r="CP150" s="0" t="n">
        <v>760.6</v>
      </c>
      <c r="CQ150" s="0" t="n">
        <v>727.2</v>
      </c>
      <c r="CR150" s="0" t="n">
        <v>694.2</v>
      </c>
      <c r="CS150" s="0" t="n">
        <v>634.6</v>
      </c>
      <c r="CT150" s="0" t="n">
        <v>631</v>
      </c>
      <c r="CU150" s="0" t="n">
        <v>546.1</v>
      </c>
      <c r="CV150" s="0" t="n">
        <v>523.4</v>
      </c>
      <c r="CW150" s="0" t="n">
        <v>513.2</v>
      </c>
      <c r="CX150" s="0" t="n">
        <v>455.8</v>
      </c>
      <c r="CY150" s="0" t="n">
        <v>392.5</v>
      </c>
      <c r="CZ150" s="0" t="n">
        <v>321.7</v>
      </c>
      <c r="DA150" s="0" t="n">
        <v>260.5</v>
      </c>
      <c r="DB150" s="0" t="n">
        <v>236</v>
      </c>
      <c r="DC150" s="0" t="n">
        <v>220.3</v>
      </c>
      <c r="DD150" s="0" t="n">
        <v>194.3</v>
      </c>
      <c r="DE150" s="0" t="n">
        <v>187.6</v>
      </c>
      <c r="DF150" s="0" t="n">
        <v>185.3</v>
      </c>
      <c r="DG150" s="0" t="n">
        <v>180</v>
      </c>
      <c r="DH150" s="0" t="n">
        <v>196.6</v>
      </c>
      <c r="DI150" s="0" t="n">
        <v>185</v>
      </c>
      <c r="DJ150" s="0" t="n">
        <v>194.4</v>
      </c>
      <c r="DK150" s="0" t="n">
        <v>203.8</v>
      </c>
      <c r="DL150" s="0" t="n">
        <v>194.5</v>
      </c>
      <c r="DM150" s="0" t="n">
        <v>194.6</v>
      </c>
      <c r="DN150" s="0" t="n">
        <v>200</v>
      </c>
      <c r="DO150" s="0" t="n">
        <v>202.7</v>
      </c>
      <c r="DP150" s="0" t="n">
        <v>197.2</v>
      </c>
      <c r="DQ150" s="0" t="n">
        <v>197.9</v>
      </c>
      <c r="DR150" s="0" t="n">
        <v>208.5</v>
      </c>
      <c r="DS150" s="0" t="n">
        <v>214.8</v>
      </c>
      <c r="DT150" s="0" t="n">
        <v>187.6</v>
      </c>
      <c r="DU150" s="0" t="n">
        <v>180.5</v>
      </c>
      <c r="DV150" s="0" t="n">
        <v>195</v>
      </c>
      <c r="DW150" s="0" t="n">
        <v>177.3</v>
      </c>
      <c r="DX150" s="0" t="n">
        <v>167.3</v>
      </c>
      <c r="DY150" s="0" t="n">
        <v>157.9</v>
      </c>
      <c r="DZ150" s="0" t="n">
        <v>153.9</v>
      </c>
      <c r="EA150" s="0" t="n">
        <v>151.3</v>
      </c>
      <c r="EB150" s="0" t="n">
        <v>152.8</v>
      </c>
      <c r="EC150" s="0" t="n">
        <v>146.5</v>
      </c>
      <c r="ED150" s="0" t="n">
        <v>152.4</v>
      </c>
      <c r="EE150" s="0" t="n">
        <v>151.2</v>
      </c>
      <c r="EF150" s="0" t="n">
        <v>155.8</v>
      </c>
      <c r="EG150" s="0" t="n">
        <v>162.5</v>
      </c>
      <c r="EH150" s="0" t="n">
        <v>160.3</v>
      </c>
      <c r="EI150" s="0" t="n">
        <v>170.5</v>
      </c>
      <c r="EJ150" s="0" t="n">
        <v>172.8</v>
      </c>
      <c r="EK150" s="0" t="n">
        <v>179.5</v>
      </c>
      <c r="EL150" s="0" t="n">
        <v>166.1</v>
      </c>
      <c r="EM150" s="0" t="n">
        <v>166.1</v>
      </c>
      <c r="EN150" s="0" t="n">
        <v>174.6</v>
      </c>
      <c r="EO150" s="0" t="n">
        <v>173.6</v>
      </c>
      <c r="EP150" s="0" t="n">
        <v>169.2</v>
      </c>
      <c r="EQ150" s="0" t="n">
        <v>170.1</v>
      </c>
      <c r="ER150" s="0" t="n">
        <v>170.8</v>
      </c>
      <c r="ES150" s="0" t="n">
        <v>171.7</v>
      </c>
      <c r="ET150" s="0" t="n">
        <v>175.1</v>
      </c>
      <c r="EU150" s="0" t="n">
        <v>116.3</v>
      </c>
      <c r="EV150" s="0" t="n">
        <v>82.1</v>
      </c>
      <c r="EW150" s="0" t="n">
        <v>48.9</v>
      </c>
      <c r="EX150" s="0" t="n">
        <v>24.1</v>
      </c>
      <c r="EY150" s="0" t="n">
        <v>7.8</v>
      </c>
      <c r="EZ150" s="0" t="n">
        <v>-1.5</v>
      </c>
      <c r="FA150" s="0" t="n">
        <v>-5.1</v>
      </c>
    </row>
    <row r="151" customFormat="false" ht="12.75" hidden="false" customHeight="false" outlineLevel="0" collapsed="false">
      <c r="A151" s="1" t="s">
        <v>66</v>
      </c>
      <c r="B151" s="0" t="n">
        <v>-2</v>
      </c>
      <c r="C151" s="0" t="n">
        <v>-0.8</v>
      </c>
      <c r="D151" s="0" t="n">
        <v>2.8</v>
      </c>
      <c r="E151" s="0" t="n">
        <v>11</v>
      </c>
      <c r="F151" s="0" t="n">
        <v>26.2</v>
      </c>
      <c r="G151" s="0" t="n">
        <v>47.8</v>
      </c>
      <c r="H151" s="0" t="n">
        <v>73.6</v>
      </c>
      <c r="I151" s="0" t="n">
        <v>97.2</v>
      </c>
      <c r="J151" s="0" t="n">
        <v>157.5</v>
      </c>
      <c r="K151" s="0" t="n">
        <v>141.8</v>
      </c>
      <c r="L151" s="0" t="n">
        <v>139.6</v>
      </c>
      <c r="M151" s="0" t="n">
        <v>135.7</v>
      </c>
      <c r="N151" s="0" t="n">
        <v>132.4</v>
      </c>
      <c r="O151" s="0" t="n">
        <v>136.9</v>
      </c>
      <c r="P151" s="0" t="n">
        <v>146.2</v>
      </c>
      <c r="Q151" s="0" t="n">
        <v>143.7</v>
      </c>
      <c r="R151" s="0" t="n">
        <v>142.1</v>
      </c>
      <c r="S151" s="0" t="n">
        <v>142.9</v>
      </c>
      <c r="T151" s="0" t="n">
        <v>147.3</v>
      </c>
      <c r="U151" s="0" t="n">
        <v>144</v>
      </c>
      <c r="V151" s="0" t="n">
        <v>142.5</v>
      </c>
      <c r="W151" s="0" t="n">
        <v>148.5</v>
      </c>
      <c r="X151" s="0" t="n">
        <v>149.3</v>
      </c>
      <c r="Y151" s="0" t="n">
        <v>147</v>
      </c>
      <c r="Z151" s="0" t="n">
        <v>146.9</v>
      </c>
      <c r="AA151" s="0" t="n">
        <v>146</v>
      </c>
      <c r="AB151" s="0" t="n">
        <v>145.2</v>
      </c>
      <c r="AC151" s="0" t="n">
        <v>140.5</v>
      </c>
      <c r="AD151" s="0" t="n">
        <v>139.6</v>
      </c>
      <c r="AE151" s="0" t="n">
        <v>142.8</v>
      </c>
      <c r="AF151" s="0" t="n">
        <v>140.6</v>
      </c>
      <c r="AG151" s="0" t="n">
        <v>148</v>
      </c>
      <c r="AH151" s="0" t="n">
        <v>147</v>
      </c>
      <c r="AI151" s="0" t="n">
        <v>158.3</v>
      </c>
      <c r="AJ151" s="0" t="n">
        <v>169.3</v>
      </c>
      <c r="AK151" s="0" t="n">
        <v>172.8</v>
      </c>
      <c r="AL151" s="0" t="n">
        <v>187.4</v>
      </c>
      <c r="AM151" s="0" t="n">
        <v>189.5</v>
      </c>
      <c r="AN151" s="0" t="n">
        <v>201.5</v>
      </c>
      <c r="AO151" s="0" t="n">
        <v>213.3</v>
      </c>
      <c r="AP151" s="0" t="n">
        <v>204.4</v>
      </c>
      <c r="AQ151" s="0" t="n">
        <v>208.9</v>
      </c>
      <c r="AR151" s="0" t="n">
        <v>226.5</v>
      </c>
      <c r="AS151" s="0" t="n">
        <v>227.9</v>
      </c>
      <c r="AT151" s="0" t="n">
        <v>227.1</v>
      </c>
      <c r="AU151" s="0" t="n">
        <v>228</v>
      </c>
      <c r="AV151" s="0" t="n">
        <v>227.9</v>
      </c>
      <c r="AW151" s="0" t="n">
        <v>238.2</v>
      </c>
      <c r="AX151" s="0" t="n">
        <v>235.3</v>
      </c>
      <c r="AY151" s="0" t="n">
        <v>230.8</v>
      </c>
      <c r="AZ151" s="0" t="n">
        <v>221.9</v>
      </c>
      <c r="BA151" s="0" t="n">
        <v>216.9</v>
      </c>
      <c r="BB151" s="0" t="n">
        <v>207.6</v>
      </c>
      <c r="BC151" s="0" t="n">
        <v>202.2</v>
      </c>
      <c r="BD151" s="0" t="n">
        <v>186.5</v>
      </c>
      <c r="BE151" s="0" t="n">
        <v>184.2</v>
      </c>
      <c r="BF151" s="0" t="n">
        <v>199.8</v>
      </c>
      <c r="BG151" s="0" t="n">
        <v>206.4</v>
      </c>
      <c r="BH151" s="0" t="n">
        <v>197.8</v>
      </c>
      <c r="BI151" s="0" t="n">
        <v>205.8</v>
      </c>
      <c r="BJ151" s="0" t="n">
        <v>202.6</v>
      </c>
      <c r="BK151" s="0" t="n">
        <v>204.6</v>
      </c>
      <c r="BL151" s="0" t="n">
        <v>202.3</v>
      </c>
      <c r="BM151" s="0" t="n">
        <v>209.9</v>
      </c>
      <c r="BN151" s="0" t="n">
        <v>211.3</v>
      </c>
      <c r="BO151" s="0" t="n">
        <v>212.9</v>
      </c>
      <c r="BP151" s="0" t="n">
        <v>213.8</v>
      </c>
      <c r="BQ151" s="0" t="n">
        <v>208</v>
      </c>
      <c r="BR151" s="0" t="n">
        <v>199.6</v>
      </c>
      <c r="BS151" s="0" t="n">
        <v>192.3</v>
      </c>
      <c r="BT151" s="0" t="n">
        <v>196.6</v>
      </c>
      <c r="BU151" s="0" t="n">
        <v>197.7</v>
      </c>
      <c r="BV151" s="0" t="n">
        <v>194</v>
      </c>
      <c r="BW151" s="0" t="n">
        <v>184.9</v>
      </c>
      <c r="BX151" s="0" t="n">
        <v>183</v>
      </c>
      <c r="BY151" s="0" t="n">
        <v>181.7</v>
      </c>
      <c r="BZ151" s="0" t="n">
        <v>178</v>
      </c>
      <c r="CA151" s="0" t="n">
        <v>175.6</v>
      </c>
      <c r="CB151" s="0" t="n">
        <v>185</v>
      </c>
      <c r="CC151" s="0" t="n">
        <v>195.7</v>
      </c>
      <c r="CD151" s="0" t="n">
        <v>208.7</v>
      </c>
      <c r="CE151" s="0" t="n">
        <v>217.1</v>
      </c>
      <c r="CF151" s="0" t="n">
        <v>250.6</v>
      </c>
      <c r="CG151" s="0" t="n">
        <v>298</v>
      </c>
      <c r="CH151" s="0" t="n">
        <v>357.1</v>
      </c>
      <c r="CI151" s="0" t="n">
        <v>391.3</v>
      </c>
      <c r="CJ151" s="0" t="n">
        <v>453.4</v>
      </c>
      <c r="CK151" s="0" t="n">
        <v>542.8</v>
      </c>
      <c r="CL151" s="0" t="n">
        <v>642.3</v>
      </c>
      <c r="CM151" s="0" t="n">
        <v>759.4</v>
      </c>
      <c r="CN151" s="0" t="n">
        <v>843.9</v>
      </c>
      <c r="CO151" s="0" t="n">
        <v>911.7</v>
      </c>
      <c r="CP151" s="0" t="n">
        <v>977.7</v>
      </c>
      <c r="CQ151" s="0" t="n">
        <v>1024.7</v>
      </c>
      <c r="CR151" s="0" t="n">
        <v>937</v>
      </c>
      <c r="CS151" s="0" t="n">
        <v>926.8</v>
      </c>
      <c r="CT151" s="0" t="n">
        <v>991.4</v>
      </c>
      <c r="CU151" s="0" t="n">
        <v>969.8</v>
      </c>
      <c r="CV151" s="0" t="n">
        <v>920.1</v>
      </c>
      <c r="CW151" s="0" t="n">
        <v>875.1</v>
      </c>
      <c r="CX151" s="0" t="n">
        <v>795.9</v>
      </c>
      <c r="CY151" s="0" t="n">
        <v>753.8</v>
      </c>
      <c r="CZ151" s="0" t="n">
        <v>652.2</v>
      </c>
      <c r="DA151" s="0" t="n">
        <v>635.8</v>
      </c>
      <c r="DB151" s="0" t="n">
        <v>604.5</v>
      </c>
      <c r="DC151" s="0" t="n">
        <v>579.3</v>
      </c>
      <c r="DD151" s="0" t="n">
        <v>476.6</v>
      </c>
      <c r="DE151" s="0" t="n">
        <v>375.1</v>
      </c>
      <c r="DF151" s="0" t="n">
        <v>297.6</v>
      </c>
      <c r="DG151" s="0" t="n">
        <v>237.5</v>
      </c>
      <c r="DH151" s="0" t="n">
        <v>224.7</v>
      </c>
      <c r="DI151" s="0" t="n">
        <v>200.1</v>
      </c>
      <c r="DJ151" s="0" t="n">
        <v>187.1</v>
      </c>
      <c r="DK151" s="0" t="n">
        <v>180</v>
      </c>
      <c r="DL151" s="0" t="n">
        <v>176.4</v>
      </c>
      <c r="DM151" s="0" t="n">
        <v>175.9</v>
      </c>
      <c r="DN151" s="0" t="n">
        <v>179.9</v>
      </c>
      <c r="DO151" s="0" t="n">
        <v>186.4</v>
      </c>
      <c r="DP151" s="0" t="n">
        <v>194.1</v>
      </c>
      <c r="DQ151" s="0" t="n">
        <v>198.2</v>
      </c>
      <c r="DR151" s="0" t="n">
        <v>220</v>
      </c>
      <c r="DS151" s="0" t="n">
        <v>233.8</v>
      </c>
      <c r="DT151" s="0" t="n">
        <v>209.2</v>
      </c>
      <c r="DU151" s="0" t="n">
        <v>197.5</v>
      </c>
      <c r="DV151" s="0" t="n">
        <v>222.1</v>
      </c>
      <c r="DW151" s="0" t="n">
        <v>186.6</v>
      </c>
      <c r="DX151" s="0" t="n">
        <v>181.4</v>
      </c>
      <c r="DY151" s="0" t="n">
        <v>179.1</v>
      </c>
      <c r="DZ151" s="0" t="n">
        <v>169.2</v>
      </c>
      <c r="EA151" s="0" t="n">
        <v>174.2</v>
      </c>
      <c r="EB151" s="0" t="n">
        <v>177</v>
      </c>
      <c r="EC151" s="0" t="n">
        <v>169.6</v>
      </c>
      <c r="ED151" s="0" t="n">
        <v>162.1</v>
      </c>
      <c r="EE151" s="0" t="n">
        <v>155.3</v>
      </c>
      <c r="EF151" s="0" t="n">
        <v>155</v>
      </c>
      <c r="EG151" s="0" t="n">
        <v>154.6</v>
      </c>
      <c r="EH151" s="0" t="n">
        <v>155.2</v>
      </c>
      <c r="EI151" s="0" t="n">
        <v>156.1</v>
      </c>
      <c r="EJ151" s="0" t="n">
        <v>159.7</v>
      </c>
      <c r="EK151" s="0" t="n">
        <v>170.4</v>
      </c>
      <c r="EL151" s="0" t="n">
        <v>173.7</v>
      </c>
      <c r="EM151" s="0" t="n">
        <v>185.3</v>
      </c>
      <c r="EN151" s="0" t="n">
        <v>187.6</v>
      </c>
      <c r="EO151" s="0" t="n">
        <v>199.9</v>
      </c>
      <c r="EP151" s="0" t="n">
        <v>212.7</v>
      </c>
      <c r="EQ151" s="0" t="n">
        <v>200.1</v>
      </c>
      <c r="ER151" s="0" t="n">
        <v>201.3</v>
      </c>
      <c r="ES151" s="0" t="n">
        <v>213.9</v>
      </c>
      <c r="ET151" s="0" t="n">
        <v>209.2</v>
      </c>
      <c r="EU151" s="0" t="n">
        <v>138.4</v>
      </c>
      <c r="EV151" s="0" t="n">
        <v>103.8</v>
      </c>
      <c r="EW151" s="0" t="n">
        <v>67.3</v>
      </c>
      <c r="EX151" s="0" t="n">
        <v>44.4</v>
      </c>
      <c r="EY151" s="0" t="n">
        <v>25.3</v>
      </c>
      <c r="EZ151" s="0" t="n">
        <v>16.6</v>
      </c>
      <c r="FA151" s="0" t="n">
        <v>13.8</v>
      </c>
    </row>
    <row r="152" customFormat="false" ht="12.75" hidden="false" customHeight="false" outlineLevel="0" collapsed="false">
      <c r="A152" s="1" t="s">
        <v>67</v>
      </c>
      <c r="B152" s="0" t="n">
        <v>20.2</v>
      </c>
      <c r="C152" s="0" t="n">
        <v>20.6</v>
      </c>
      <c r="D152" s="0" t="n">
        <v>23.7</v>
      </c>
      <c r="E152" s="0" t="n">
        <v>30.9</v>
      </c>
      <c r="F152" s="0" t="n">
        <v>44</v>
      </c>
      <c r="G152" s="0" t="n">
        <v>63</v>
      </c>
      <c r="H152" s="0" t="n">
        <v>85.8</v>
      </c>
      <c r="I152" s="0" t="n">
        <v>111.7</v>
      </c>
      <c r="J152" s="0" t="n">
        <v>168.1</v>
      </c>
      <c r="K152" s="0" t="n">
        <v>153.3</v>
      </c>
      <c r="L152" s="0" t="n">
        <v>146.2</v>
      </c>
      <c r="M152" s="0" t="n">
        <v>149.2</v>
      </c>
      <c r="N152" s="0" t="n">
        <v>145</v>
      </c>
      <c r="O152" s="0" t="n">
        <v>149.3</v>
      </c>
      <c r="P152" s="0" t="n">
        <v>158.9</v>
      </c>
      <c r="Q152" s="0" t="n">
        <v>152.8</v>
      </c>
      <c r="R152" s="0" t="n">
        <v>150.2</v>
      </c>
      <c r="S152" s="0" t="n">
        <v>149</v>
      </c>
      <c r="T152" s="0" t="n">
        <v>158.8</v>
      </c>
      <c r="U152" s="0" t="n">
        <v>153.7</v>
      </c>
      <c r="V152" s="0" t="n">
        <v>153.3</v>
      </c>
      <c r="W152" s="0" t="n">
        <v>149.5</v>
      </c>
      <c r="X152" s="0" t="n">
        <v>150.1</v>
      </c>
      <c r="Y152" s="0" t="n">
        <v>151</v>
      </c>
      <c r="Z152" s="0" t="n">
        <v>150.2</v>
      </c>
      <c r="AA152" s="0" t="n">
        <v>149.7</v>
      </c>
      <c r="AB152" s="0" t="n">
        <v>147.3</v>
      </c>
      <c r="AC152" s="0" t="n">
        <v>146.7</v>
      </c>
      <c r="AD152" s="0" t="n">
        <v>135.6</v>
      </c>
      <c r="AE152" s="0" t="n">
        <v>141.2</v>
      </c>
      <c r="AF152" s="0" t="n">
        <v>142.4</v>
      </c>
      <c r="AG152" s="0" t="n">
        <v>145.4</v>
      </c>
      <c r="AH152" s="0" t="n">
        <v>145.8</v>
      </c>
      <c r="AI152" s="0" t="n">
        <v>146.4</v>
      </c>
      <c r="AJ152" s="0" t="n">
        <v>155.1</v>
      </c>
      <c r="AK152" s="0" t="n">
        <v>167</v>
      </c>
      <c r="AL152" s="0" t="n">
        <v>172.5</v>
      </c>
      <c r="AM152" s="0" t="n">
        <v>183.7</v>
      </c>
      <c r="AN152" s="0" t="n">
        <v>187.8</v>
      </c>
      <c r="AO152" s="0" t="n">
        <v>191.9</v>
      </c>
      <c r="AP152" s="0" t="n">
        <v>194.4</v>
      </c>
      <c r="AQ152" s="0" t="n">
        <v>192</v>
      </c>
      <c r="AR152" s="0" t="n">
        <v>196.9</v>
      </c>
      <c r="AS152" s="0" t="n">
        <v>201.6</v>
      </c>
      <c r="AT152" s="0" t="n">
        <v>209.4</v>
      </c>
      <c r="AU152" s="0" t="n">
        <v>217.7</v>
      </c>
      <c r="AV152" s="0" t="n">
        <v>210.7</v>
      </c>
      <c r="AW152" s="0" t="n">
        <v>208.1</v>
      </c>
      <c r="AX152" s="0" t="n">
        <v>215.9</v>
      </c>
      <c r="AY152" s="0" t="n">
        <v>210.5</v>
      </c>
      <c r="AZ152" s="0" t="n">
        <v>210</v>
      </c>
      <c r="BA152" s="0" t="n">
        <v>205.8</v>
      </c>
      <c r="BB152" s="0" t="n">
        <v>198.6</v>
      </c>
      <c r="BC152" s="0" t="n">
        <v>182.9</v>
      </c>
      <c r="BD152" s="0" t="n">
        <v>172.8</v>
      </c>
      <c r="BE152" s="0" t="n">
        <v>167</v>
      </c>
      <c r="BF152" s="0" t="n">
        <v>208.1</v>
      </c>
      <c r="BG152" s="0" t="n">
        <v>212.8</v>
      </c>
      <c r="BH152" s="0" t="n">
        <v>214.2</v>
      </c>
      <c r="BI152" s="0" t="n">
        <v>219.9</v>
      </c>
      <c r="BJ152" s="0" t="n">
        <v>220</v>
      </c>
      <c r="BK152" s="0" t="n">
        <v>224.6</v>
      </c>
      <c r="BL152" s="0" t="n">
        <v>217.3</v>
      </c>
      <c r="BM152" s="0" t="n">
        <v>220.6</v>
      </c>
      <c r="BN152" s="0" t="n">
        <v>221.7</v>
      </c>
      <c r="BO152" s="0" t="n">
        <v>223.2</v>
      </c>
      <c r="BP152" s="0" t="n">
        <v>221.4</v>
      </c>
      <c r="BQ152" s="0" t="n">
        <v>213.1</v>
      </c>
      <c r="BR152" s="0" t="n">
        <v>208.1</v>
      </c>
      <c r="BS152" s="0" t="n">
        <v>201.9</v>
      </c>
      <c r="BT152" s="0" t="n">
        <v>197.9</v>
      </c>
      <c r="BU152" s="0" t="n">
        <v>192.6</v>
      </c>
      <c r="BV152" s="0" t="n">
        <v>193.6</v>
      </c>
      <c r="BW152" s="0" t="n">
        <v>187.7</v>
      </c>
      <c r="BX152" s="0" t="n">
        <v>183.5</v>
      </c>
      <c r="BY152" s="0" t="n">
        <v>172.6</v>
      </c>
      <c r="BZ152" s="0" t="n">
        <v>169.2</v>
      </c>
      <c r="CA152" s="0" t="n">
        <v>176.2</v>
      </c>
      <c r="CB152" s="0" t="n">
        <v>183</v>
      </c>
      <c r="CC152" s="0" t="n">
        <v>191.4</v>
      </c>
      <c r="CD152" s="0" t="n">
        <v>207.3</v>
      </c>
      <c r="CE152" s="0" t="n">
        <v>232.8</v>
      </c>
      <c r="CF152" s="0" t="n">
        <v>257.2</v>
      </c>
      <c r="CG152" s="0" t="n">
        <v>326.6</v>
      </c>
      <c r="CH152" s="0" t="n">
        <v>366.4</v>
      </c>
      <c r="CI152" s="0" t="n">
        <v>392.1</v>
      </c>
      <c r="CJ152" s="0" t="n">
        <v>449.6</v>
      </c>
      <c r="CK152" s="0" t="n">
        <v>566.9</v>
      </c>
      <c r="CL152" s="0" t="n">
        <v>698.3</v>
      </c>
      <c r="CM152" s="0" t="n">
        <v>817.1</v>
      </c>
      <c r="CN152" s="0" t="n">
        <v>902.4</v>
      </c>
      <c r="CO152" s="0" t="n">
        <v>954.6</v>
      </c>
      <c r="CP152" s="0" t="n">
        <v>1034.6</v>
      </c>
      <c r="CQ152" s="0" t="n">
        <v>1072.8</v>
      </c>
      <c r="CR152" s="0" t="n">
        <v>976.6</v>
      </c>
      <c r="CS152" s="0" t="n">
        <v>968.1</v>
      </c>
      <c r="CT152" s="0" t="n">
        <v>998.2</v>
      </c>
      <c r="CU152" s="0" t="n">
        <v>990.9</v>
      </c>
      <c r="CV152" s="0" t="n">
        <v>931.7</v>
      </c>
      <c r="CW152" s="0" t="n">
        <v>873.2</v>
      </c>
      <c r="CX152" s="0" t="n">
        <v>799</v>
      </c>
      <c r="CY152" s="0" t="n">
        <v>779.5</v>
      </c>
      <c r="CZ152" s="0" t="n">
        <v>661.7</v>
      </c>
      <c r="DA152" s="0" t="n">
        <v>578.2</v>
      </c>
      <c r="DB152" s="0" t="n">
        <v>607.2</v>
      </c>
      <c r="DC152" s="0" t="n">
        <v>587.2</v>
      </c>
      <c r="DD152" s="0" t="n">
        <v>513.4</v>
      </c>
      <c r="DE152" s="0" t="n">
        <v>429</v>
      </c>
      <c r="DF152" s="0" t="n">
        <v>353.7</v>
      </c>
      <c r="DG152" s="0" t="n">
        <v>280</v>
      </c>
      <c r="DH152" s="0" t="n">
        <v>240.9</v>
      </c>
      <c r="DI152" s="0" t="n">
        <v>227.2</v>
      </c>
      <c r="DJ152" s="0" t="n">
        <v>202.1</v>
      </c>
      <c r="DK152" s="0" t="n">
        <v>198.5</v>
      </c>
      <c r="DL152" s="0" t="n">
        <v>186.3</v>
      </c>
      <c r="DM152" s="0" t="n">
        <v>191.6</v>
      </c>
      <c r="DN152" s="0" t="n">
        <v>191.1</v>
      </c>
      <c r="DO152" s="0" t="n">
        <v>199.1</v>
      </c>
      <c r="DP152" s="0" t="n">
        <v>209.3</v>
      </c>
      <c r="DQ152" s="0" t="n">
        <v>210.9</v>
      </c>
      <c r="DR152" s="0" t="n">
        <v>233</v>
      </c>
      <c r="DS152" s="0" t="n">
        <v>249.3</v>
      </c>
      <c r="DT152" s="0" t="n">
        <v>229.5</v>
      </c>
      <c r="DU152" s="0" t="n">
        <v>216.4</v>
      </c>
      <c r="DV152" s="0" t="n">
        <v>233</v>
      </c>
      <c r="DW152" s="0" t="n">
        <v>203.5</v>
      </c>
      <c r="DX152" s="0" t="n">
        <v>195.3</v>
      </c>
      <c r="DY152" s="0" t="n">
        <v>186</v>
      </c>
      <c r="DZ152" s="0" t="n">
        <v>178.1</v>
      </c>
      <c r="EA152" s="0" t="n">
        <v>178.2</v>
      </c>
      <c r="EB152" s="0" t="n">
        <v>180.3</v>
      </c>
      <c r="EC152" s="0" t="n">
        <v>171.8</v>
      </c>
      <c r="ED152" s="0" t="n">
        <v>165.6</v>
      </c>
      <c r="EE152" s="0" t="n">
        <v>155.5</v>
      </c>
      <c r="EF152" s="0" t="n">
        <v>152.8</v>
      </c>
      <c r="EG152" s="0" t="n">
        <v>148.5</v>
      </c>
      <c r="EH152" s="0" t="n">
        <v>149.4</v>
      </c>
      <c r="EI152" s="0" t="n">
        <v>148.9</v>
      </c>
      <c r="EJ152" s="0" t="n">
        <v>151.4</v>
      </c>
      <c r="EK152" s="0" t="n">
        <v>152.8</v>
      </c>
      <c r="EL152" s="0" t="n">
        <v>160.7</v>
      </c>
      <c r="EM152" s="0" t="n">
        <v>168.7</v>
      </c>
      <c r="EN152" s="0" t="n">
        <v>190.3</v>
      </c>
      <c r="EO152" s="0" t="n">
        <v>193.3</v>
      </c>
      <c r="EP152" s="0" t="n">
        <v>202.9</v>
      </c>
      <c r="EQ152" s="0" t="n">
        <v>200.8</v>
      </c>
      <c r="ER152" s="0" t="n">
        <v>190.7</v>
      </c>
      <c r="ES152" s="0" t="n">
        <v>189.5</v>
      </c>
      <c r="ET152" s="0" t="n">
        <v>202.7</v>
      </c>
      <c r="EU152" s="0" t="n">
        <v>132.6</v>
      </c>
      <c r="EV152" s="0" t="n">
        <v>93</v>
      </c>
      <c r="EW152" s="0" t="n">
        <v>54</v>
      </c>
      <c r="EX152" s="0" t="n">
        <v>24.3</v>
      </c>
      <c r="EY152" s="0" t="n">
        <v>5.9</v>
      </c>
      <c r="EZ152" s="0" t="n">
        <v>-4.1</v>
      </c>
      <c r="FA152" s="0" t="n">
        <v>-8.1</v>
      </c>
    </row>
    <row r="153" s="3" customFormat="true" ht="12.75" hidden="false" customHeight="false" outlineLevel="0" collapsed="false">
      <c r="A153" s="2"/>
      <c r="B153" s="3" t="n">
        <f aca="false">SUM(B148:B152)</f>
        <v>79.3</v>
      </c>
      <c r="C153" s="3" t="n">
        <f aca="false">SUM(C148:C152)</f>
        <v>81.3</v>
      </c>
      <c r="D153" s="3" t="n">
        <f aca="false">SUM(D148:D152)</f>
        <v>94.9</v>
      </c>
      <c r="E153" s="3" t="n">
        <f aca="false">SUM(E148:E152)</f>
        <v>128.4</v>
      </c>
      <c r="F153" s="3" t="n">
        <f aca="false">SUM(F148:F152)</f>
        <v>190.3</v>
      </c>
      <c r="G153" s="3" t="n">
        <f aca="false">SUM(G148:G152)</f>
        <v>284.5</v>
      </c>
      <c r="H153" s="3" t="n">
        <f aca="false">SUM(H148:H152)</f>
        <v>399.1</v>
      </c>
      <c r="I153" s="3" t="n">
        <f aca="false">SUM(I148:I152)</f>
        <v>521.5</v>
      </c>
      <c r="J153" s="3" t="n">
        <f aca="false">SUM(J148:J152)</f>
        <v>809</v>
      </c>
      <c r="K153" s="3" t="n">
        <f aca="false">SUM(K148:K152)</f>
        <v>747</v>
      </c>
      <c r="L153" s="3" t="n">
        <f aca="false">SUM(L148:L152)</f>
        <v>727.4</v>
      </c>
      <c r="M153" s="3" t="n">
        <f aca="false">SUM(M148:M152)</f>
        <v>723.9</v>
      </c>
      <c r="N153" s="3" t="n">
        <f aca="false">SUM(N148:N152)</f>
        <v>725.6</v>
      </c>
      <c r="O153" s="3" t="n">
        <f aca="false">SUM(O148:O152)</f>
        <v>734.3</v>
      </c>
      <c r="P153" s="3" t="n">
        <f aca="false">SUM(P148:P152)</f>
        <v>793.2</v>
      </c>
      <c r="Q153" s="3" t="n">
        <f aca="false">SUM(Q148:Q152)</f>
        <v>749.2</v>
      </c>
      <c r="R153" s="3" t="n">
        <f aca="false">SUM(R148:R152)</f>
        <v>747.8</v>
      </c>
      <c r="S153" s="3" t="n">
        <f aca="false">SUM(S148:S152)</f>
        <v>749.1</v>
      </c>
      <c r="T153" s="3" t="n">
        <f aca="false">SUM(T148:T152)</f>
        <v>777</v>
      </c>
      <c r="U153" s="3" t="n">
        <f aca="false">SUM(U148:U152)</f>
        <v>758.6</v>
      </c>
      <c r="V153" s="3" t="n">
        <f aca="false">SUM(V148:V152)</f>
        <v>756.8</v>
      </c>
      <c r="W153" s="3" t="n">
        <f aca="false">SUM(W148:W152)</f>
        <v>754.3</v>
      </c>
      <c r="X153" s="3" t="n">
        <f aca="false">SUM(X148:X152)</f>
        <v>767.1</v>
      </c>
      <c r="Y153" s="3" t="n">
        <f aca="false">SUM(Y148:Y152)</f>
        <v>758.2</v>
      </c>
      <c r="Z153" s="3" t="n">
        <f aca="false">SUM(Z148:Z152)</f>
        <v>762.7</v>
      </c>
      <c r="AA153" s="3" t="n">
        <f aca="false">SUM(AA148:AA152)</f>
        <v>756.3</v>
      </c>
      <c r="AB153" s="3" t="n">
        <f aca="false">SUM(AB148:AB152)</f>
        <v>753.7</v>
      </c>
      <c r="AC153" s="3" t="n">
        <f aca="false">SUM(AC148:AC152)</f>
        <v>749.5</v>
      </c>
      <c r="AD153" s="3" t="n">
        <f aca="false">SUM(AD148:AD152)</f>
        <v>738.2</v>
      </c>
      <c r="AE153" s="3" t="n">
        <f aca="false">SUM(AE148:AE152)</f>
        <v>745</v>
      </c>
      <c r="AF153" s="3" t="n">
        <f aca="false">SUM(AF148:AF152)</f>
        <v>728.7</v>
      </c>
      <c r="AG153" s="3" t="n">
        <f aca="false">SUM(AG148:AG152)</f>
        <v>753.2</v>
      </c>
      <c r="AH153" s="3" t="n">
        <f aca="false">SUM(AH148:AH152)</f>
        <v>737.2</v>
      </c>
      <c r="AI153" s="3" t="n">
        <f aca="false">SUM(AI148:AI152)</f>
        <v>762.5</v>
      </c>
      <c r="AJ153" s="3" t="n">
        <f aca="false">SUM(AJ148:AJ152)</f>
        <v>791</v>
      </c>
      <c r="AK153" s="3" t="n">
        <f aca="false">SUM(AK148:AK152)</f>
        <v>823.9</v>
      </c>
      <c r="AL153" s="3" t="n">
        <f aca="false">SUM(AL148:AL152)</f>
        <v>841.8</v>
      </c>
      <c r="AM153" s="3" t="n">
        <f aca="false">SUM(AM148:AM152)</f>
        <v>871.7</v>
      </c>
      <c r="AN153" s="3" t="n">
        <f aca="false">SUM(AN148:AN152)</f>
        <v>908.8</v>
      </c>
      <c r="AO153" s="3" t="n">
        <f aca="false">SUM(AO148:AO152)</f>
        <v>941.6</v>
      </c>
      <c r="AP153" s="3" t="n">
        <f aca="false">SUM(AP148:AP152)</f>
        <v>959</v>
      </c>
      <c r="AQ153" s="3" t="n">
        <f aca="false">SUM(AQ148:AQ152)</f>
        <v>969.1</v>
      </c>
      <c r="AR153" s="3" t="n">
        <f aca="false">SUM(AR148:AR152)</f>
        <v>1000.9</v>
      </c>
      <c r="AS153" s="3" t="n">
        <f aca="false">SUM(AS148:AS152)</f>
        <v>1009.2</v>
      </c>
      <c r="AT153" s="3" t="n">
        <f aca="false">SUM(AT148:AT152)</f>
        <v>1050.5</v>
      </c>
      <c r="AU153" s="3" t="n">
        <f aca="false">SUM(AU148:AU152)</f>
        <v>1052.6</v>
      </c>
      <c r="AV153" s="3" t="n">
        <f aca="false">SUM(AV148:AV152)</f>
        <v>1049.1</v>
      </c>
      <c r="AW153" s="3" t="n">
        <f aca="false">SUM(AW148:AW152)</f>
        <v>1086.3</v>
      </c>
      <c r="AX153" s="3" t="n">
        <f aca="false">SUM(AX148:AX152)</f>
        <v>1113</v>
      </c>
      <c r="AY153" s="3" t="n">
        <f aca="false">SUM(AY148:AY152)</f>
        <v>1130.4</v>
      </c>
      <c r="AZ153" s="3" t="n">
        <f aca="false">SUM(AZ148:AZ152)</f>
        <v>1109.8</v>
      </c>
      <c r="BA153" s="3" t="n">
        <f aca="false">SUM(BA148:BA152)</f>
        <v>1095.2</v>
      </c>
      <c r="BB153" s="3" t="n">
        <f aca="false">SUM(BB148:BB152)</f>
        <v>1058.2</v>
      </c>
      <c r="BC153" s="3" t="n">
        <f aca="false">SUM(BC148:BC152)</f>
        <v>1038.7</v>
      </c>
      <c r="BD153" s="3" t="n">
        <f aca="false">SUM(BD148:BD152)</f>
        <v>983.6</v>
      </c>
      <c r="BE153" s="3" t="n">
        <f aca="false">SUM(BE148:BE152)</f>
        <v>953.7</v>
      </c>
      <c r="BF153" s="3" t="n">
        <f aca="false">SUM(BF148:BF152)</f>
        <v>1006.4</v>
      </c>
      <c r="BG153" s="3" t="n">
        <f aca="false">SUM(BG148:BG152)</f>
        <v>1028.6</v>
      </c>
      <c r="BH153" s="3" t="n">
        <f aca="false">SUM(BH148:BH152)</f>
        <v>1018.7</v>
      </c>
      <c r="BI153" s="3" t="n">
        <f aca="false">SUM(BI148:BI152)</f>
        <v>1030.3</v>
      </c>
      <c r="BJ153" s="3" t="n">
        <f aca="false">SUM(BJ148:BJ152)</f>
        <v>1054.3</v>
      </c>
      <c r="BK153" s="3" t="n">
        <f aca="false">SUM(BK148:BK152)</f>
        <v>1088.1</v>
      </c>
      <c r="BL153" s="3" t="n">
        <f aca="false">SUM(BL148:BL152)</f>
        <v>1093.6</v>
      </c>
      <c r="BM153" s="3" t="n">
        <f aca="false">SUM(BM148:BM152)</f>
        <v>1116.7</v>
      </c>
      <c r="BN153" s="3" t="n">
        <f aca="false">SUM(BN148:BN152)</f>
        <v>1146.9</v>
      </c>
      <c r="BO153" s="3" t="n">
        <f aca="false">SUM(BO148:BO152)</f>
        <v>1151.2</v>
      </c>
      <c r="BP153" s="3" t="n">
        <f aca="false">SUM(BP148:BP152)</f>
        <v>1142.8</v>
      </c>
      <c r="BQ153" s="3" t="n">
        <f aca="false">SUM(BQ148:BQ152)</f>
        <v>1117.1</v>
      </c>
      <c r="BR153" s="3" t="n">
        <f aca="false">SUM(BR148:BR152)</f>
        <v>1103.3</v>
      </c>
      <c r="BS153" s="3" t="n">
        <f aca="false">SUM(BS148:BS152)</f>
        <v>1071.2</v>
      </c>
      <c r="BT153" s="3" t="n">
        <f aca="false">SUM(BT148:BT152)</f>
        <v>1071.8</v>
      </c>
      <c r="BU153" s="3" t="n">
        <f aca="false">SUM(BU148:BU152)</f>
        <v>1045.4</v>
      </c>
      <c r="BV153" s="3" t="n">
        <f aca="false">SUM(BV148:BV152)</f>
        <v>1026.5</v>
      </c>
      <c r="BW153" s="3" t="n">
        <f aca="false">SUM(BW148:BW152)</f>
        <v>1001.7</v>
      </c>
      <c r="BX153" s="3" t="n">
        <f aca="false">SUM(BX148:BX152)</f>
        <v>993.2</v>
      </c>
      <c r="BY153" s="3" t="n">
        <f aca="false">SUM(BY148:BY152)</f>
        <v>985.1</v>
      </c>
      <c r="BZ153" s="3" t="n">
        <f aca="false">SUM(BZ148:BZ152)</f>
        <v>1007.8</v>
      </c>
      <c r="CA153" s="3" t="n">
        <f aca="false">SUM(CA148:CA152)</f>
        <v>1048.3</v>
      </c>
      <c r="CB153" s="3" t="n">
        <f aca="false">SUM(CB148:CB152)</f>
        <v>1189.3</v>
      </c>
      <c r="CC153" s="3" t="n">
        <f aca="false">SUM(CC148:CC152)</f>
        <v>1345.1</v>
      </c>
      <c r="CD153" s="3" t="n">
        <f aca="false">SUM(CD148:CD152)</f>
        <v>1460.8</v>
      </c>
      <c r="CE153" s="3" t="n">
        <f aca="false">SUM(CE148:CE152)</f>
        <v>1586.8</v>
      </c>
      <c r="CF153" s="3" t="n">
        <f aca="false">SUM(CF148:CF152)</f>
        <v>1790.2</v>
      </c>
      <c r="CG153" s="3" t="n">
        <f aca="false">SUM(CG148:CG152)</f>
        <v>2164.7</v>
      </c>
      <c r="CH153" s="3" t="n">
        <f aca="false">SUM(CH148:CH152)</f>
        <v>2558.4</v>
      </c>
      <c r="CI153" s="3" t="n">
        <f aca="false">SUM(CI148:CI152)</f>
        <v>2851.6</v>
      </c>
      <c r="CJ153" s="3" t="n">
        <f aca="false">SUM(CJ148:CJ152)</f>
        <v>3248.1</v>
      </c>
      <c r="CK153" s="3" t="n">
        <f aca="false">SUM(CK148:CK152)</f>
        <v>3696.2</v>
      </c>
      <c r="CL153" s="3" t="n">
        <f aca="false">SUM(CL148:CL152)</f>
        <v>4113.5</v>
      </c>
      <c r="CM153" s="3" t="n">
        <f aca="false">SUM(CM148:CM152)</f>
        <v>4118.2</v>
      </c>
      <c r="CN153" s="3" t="n">
        <f aca="false">SUM(CN148:CN152)</f>
        <v>4108.9</v>
      </c>
      <c r="CO153" s="3" t="n">
        <f aca="false">SUM(CO148:CO152)</f>
        <v>4366.8</v>
      </c>
      <c r="CP153" s="3" t="n">
        <f aca="false">SUM(CP148:CP152)</f>
        <v>4569.8</v>
      </c>
      <c r="CQ153" s="3" t="n">
        <f aca="false">SUM(CQ148:CQ152)</f>
        <v>4473.3</v>
      </c>
      <c r="CR153" s="3" t="n">
        <f aca="false">SUM(CR148:CR152)</f>
        <v>4119.4</v>
      </c>
      <c r="CS153" s="3" t="n">
        <f aca="false">SUM(CS148:CS152)</f>
        <v>3951.7</v>
      </c>
      <c r="CT153" s="3" t="n">
        <f aca="false">SUM(CT148:CT152)</f>
        <v>3938.4</v>
      </c>
      <c r="CU153" s="3" t="n">
        <f aca="false">SUM(CU148:CU152)</f>
        <v>3756.1</v>
      </c>
      <c r="CV153" s="3" t="n">
        <f aca="false">SUM(CV148:CV152)</f>
        <v>3441.1</v>
      </c>
      <c r="CW153" s="3" t="n">
        <f aca="false">SUM(CW148:CW152)</f>
        <v>3344.3</v>
      </c>
      <c r="CX153" s="3" t="n">
        <f aca="false">SUM(CX148:CX152)</f>
        <v>3135.6</v>
      </c>
      <c r="CY153" s="3" t="n">
        <f aca="false">SUM(CY148:CY152)</f>
        <v>2932.3</v>
      </c>
      <c r="CZ153" s="3" t="n">
        <f aca="false">SUM(CZ148:CZ152)</f>
        <v>2424.3</v>
      </c>
      <c r="DA153" s="3" t="n">
        <f aca="false">SUM(DA148:DA152)</f>
        <v>2092.1</v>
      </c>
      <c r="DB153" s="3" t="n">
        <f aca="false">SUM(DB148:DB152)</f>
        <v>1950.5</v>
      </c>
      <c r="DC153" s="3" t="n">
        <f aca="false">SUM(DC148:DC152)</f>
        <v>1864.7</v>
      </c>
      <c r="DD153" s="3" t="n">
        <f aca="false">SUM(DD148:DD152)</f>
        <v>1619.8</v>
      </c>
      <c r="DE153" s="3" t="n">
        <f aca="false">SUM(DE148:DE152)</f>
        <v>1392</v>
      </c>
      <c r="DF153" s="3" t="n">
        <f aca="false">SUM(DF148:DF152)</f>
        <v>1223.5</v>
      </c>
      <c r="DG153" s="3" t="n">
        <f aca="false">SUM(DG148:DG152)</f>
        <v>1068.2</v>
      </c>
      <c r="DH153" s="3" t="n">
        <f aca="false">SUM(DH148:DH152)</f>
        <v>1026.2</v>
      </c>
      <c r="DI153" s="3" t="n">
        <f aca="false">SUM(DI148:DI152)</f>
        <v>989.6</v>
      </c>
      <c r="DJ153" s="3" t="n">
        <f aca="false">SUM(DJ148:DJ152)</f>
        <v>975.1</v>
      </c>
      <c r="DK153" s="3" t="n">
        <f aca="false">SUM(DK148:DK152)</f>
        <v>981.9</v>
      </c>
      <c r="DL153" s="3" t="n">
        <f aca="false">SUM(DL148:DL152)</f>
        <v>962</v>
      </c>
      <c r="DM153" s="3" t="n">
        <f aca="false">SUM(DM148:DM152)</f>
        <v>949.3</v>
      </c>
      <c r="DN153" s="3" t="n">
        <f aca="false">SUM(DN148:DN152)</f>
        <v>971.1</v>
      </c>
      <c r="DO153" s="3" t="n">
        <f aca="false">SUM(DO148:DO152)</f>
        <v>989.7</v>
      </c>
      <c r="DP153" s="3" t="n">
        <f aca="false">SUM(DP148:DP152)</f>
        <v>997.5</v>
      </c>
      <c r="DQ153" s="3" t="n">
        <f aca="false">SUM(DQ148:DQ152)</f>
        <v>998.2</v>
      </c>
      <c r="DR153" s="3" t="n">
        <f aca="false">SUM(DR148:DR152)</f>
        <v>1094.7</v>
      </c>
      <c r="DS153" s="3" t="n">
        <f aca="false">SUM(DS148:DS152)</f>
        <v>1139.2</v>
      </c>
      <c r="DT153" s="3" t="n">
        <f aca="false">SUM(DT148:DT152)</f>
        <v>1004.9</v>
      </c>
      <c r="DU153" s="3" t="n">
        <f aca="false">SUM(DU148:DU152)</f>
        <v>955</v>
      </c>
      <c r="DV153" s="3" t="n">
        <f aca="false">SUM(DV148:DV152)</f>
        <v>1050.1</v>
      </c>
      <c r="DW153" s="3" t="n">
        <f aca="false">SUM(DW148:DW152)</f>
        <v>913.5</v>
      </c>
      <c r="DX153" s="3" t="n">
        <f aca="false">SUM(DX148:DX152)</f>
        <v>871.2</v>
      </c>
      <c r="DY153" s="3" t="n">
        <f aca="false">SUM(DY148:DY152)</f>
        <v>837.7</v>
      </c>
      <c r="DZ153" s="3" t="n">
        <f aca="false">SUM(DZ148:DZ152)</f>
        <v>806.2</v>
      </c>
      <c r="EA153" s="3" t="n">
        <f aca="false">SUM(EA148:EA152)</f>
        <v>807.5</v>
      </c>
      <c r="EB153" s="3" t="n">
        <f aca="false">SUM(EB148:EB152)</f>
        <v>804.7</v>
      </c>
      <c r="EC153" s="3" t="n">
        <f aca="false">SUM(EC148:EC152)</f>
        <v>783.6</v>
      </c>
      <c r="ED153" s="3" t="n">
        <f aca="false">SUM(ED148:ED152)</f>
        <v>766.7</v>
      </c>
      <c r="EE153" s="3" t="n">
        <f aca="false">SUM(EE148:EE152)</f>
        <v>761</v>
      </c>
      <c r="EF153" s="3" t="n">
        <f aca="false">SUM(EF148:EF152)</f>
        <v>774.1</v>
      </c>
      <c r="EG153" s="3" t="n">
        <f aca="false">SUM(EG148:EG152)</f>
        <v>779.2</v>
      </c>
      <c r="EH153" s="3" t="n">
        <f aca="false">SUM(EH148:EH152)</f>
        <v>779</v>
      </c>
      <c r="EI153" s="3" t="n">
        <f aca="false">SUM(EI148:EI152)</f>
        <v>811</v>
      </c>
      <c r="EJ153" s="3" t="n">
        <f aca="false">SUM(EJ148:EJ152)</f>
        <v>836.6</v>
      </c>
      <c r="EK153" s="3" t="n">
        <f aca="false">SUM(EK148:EK152)</f>
        <v>865</v>
      </c>
      <c r="EL153" s="3" t="n">
        <f aca="false">SUM(EL148:EL152)</f>
        <v>856.2</v>
      </c>
      <c r="EM153" s="3" t="n">
        <f aca="false">SUM(EM148:EM152)</f>
        <v>862.7</v>
      </c>
      <c r="EN153" s="3" t="n">
        <f aca="false">SUM(EN148:EN152)</f>
        <v>893.6</v>
      </c>
      <c r="EO153" s="3" t="n">
        <f aca="false">SUM(EO148:EO152)</f>
        <v>919.8</v>
      </c>
      <c r="EP153" s="3" t="n">
        <f aca="false">SUM(EP148:EP152)</f>
        <v>946.2</v>
      </c>
      <c r="EQ153" s="3" t="n">
        <f aca="false">SUM(EQ148:EQ152)</f>
        <v>917</v>
      </c>
      <c r="ER153" s="3" t="n">
        <f aca="false">SUM(ER148:ER152)</f>
        <v>915.7</v>
      </c>
      <c r="ES153" s="3" t="n">
        <f aca="false">SUM(ES148:ES152)</f>
        <v>923.8</v>
      </c>
      <c r="ET153" s="3" t="n">
        <f aca="false">SUM(ET148:ET152)</f>
        <v>947.8</v>
      </c>
      <c r="EU153" s="3" t="n">
        <f aca="false">SUM(EU148:EU152)</f>
        <v>611.3</v>
      </c>
      <c r="EV153" s="3" t="n">
        <f aca="false">SUM(EV148:EV152)</f>
        <v>432.5</v>
      </c>
      <c r="EW153" s="3" t="n">
        <f aca="false">SUM(EW148:EW152)</f>
        <v>262.5</v>
      </c>
      <c r="EX153" s="3" t="n">
        <f aca="false">SUM(EX148:EX152)</f>
        <v>132</v>
      </c>
      <c r="EY153" s="3" t="n">
        <f aca="false">SUM(EY148:EY152)</f>
        <v>42.9</v>
      </c>
      <c r="EZ153" s="3" t="n">
        <f aca="false">SUM(EZ148:EZ152)</f>
        <v>-4.6</v>
      </c>
      <c r="FA153" s="3" t="n">
        <f aca="false">SUM(FA148:FA152)</f>
        <v>-23.3</v>
      </c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 t="s">
        <v>73</v>
      </c>
      <c r="B155" s="0" t="n">
        <v>41.1</v>
      </c>
      <c r="C155" s="0" t="n">
        <v>37.8</v>
      </c>
      <c r="D155" s="0" t="n">
        <v>39.1</v>
      </c>
      <c r="E155" s="0" t="n">
        <v>46.7</v>
      </c>
      <c r="F155" s="0" t="n">
        <v>62.5</v>
      </c>
      <c r="G155" s="0" t="n">
        <v>86.1</v>
      </c>
      <c r="H155" s="0" t="n">
        <v>110.7</v>
      </c>
      <c r="I155" s="0" t="n">
        <v>145</v>
      </c>
      <c r="J155" s="0" t="n">
        <v>208</v>
      </c>
      <c r="K155" s="0" t="n">
        <v>197.3</v>
      </c>
      <c r="L155" s="0" t="n">
        <v>189.5</v>
      </c>
      <c r="M155" s="0" t="n">
        <v>186.3</v>
      </c>
      <c r="N155" s="0" t="n">
        <v>184.2</v>
      </c>
      <c r="O155" s="0" t="n">
        <v>184</v>
      </c>
      <c r="P155" s="0" t="n">
        <v>180.2</v>
      </c>
      <c r="Q155" s="0" t="n">
        <v>173.8</v>
      </c>
      <c r="R155" s="0" t="n">
        <v>173.7</v>
      </c>
      <c r="S155" s="0" t="n">
        <v>166.3</v>
      </c>
      <c r="T155" s="0" t="n">
        <v>170.3</v>
      </c>
      <c r="U155" s="0" t="n">
        <v>153.9</v>
      </c>
      <c r="V155" s="0" t="n">
        <v>147.9</v>
      </c>
      <c r="W155" s="0" t="n">
        <v>151</v>
      </c>
      <c r="X155" s="0" t="n">
        <v>152.4</v>
      </c>
      <c r="Y155" s="0" t="n">
        <v>148.3</v>
      </c>
      <c r="Z155" s="0" t="n">
        <v>150</v>
      </c>
      <c r="AA155" s="0" t="n">
        <v>150.6</v>
      </c>
      <c r="AB155" s="0" t="n">
        <v>149.1</v>
      </c>
      <c r="AC155" s="0" t="n">
        <v>153.5</v>
      </c>
      <c r="AD155" s="0" t="n">
        <v>151.2</v>
      </c>
      <c r="AE155" s="0" t="n">
        <v>152.1</v>
      </c>
      <c r="AF155" s="0" t="n">
        <v>154</v>
      </c>
      <c r="AG155" s="0" t="n">
        <v>138.4</v>
      </c>
      <c r="AH155" s="0" t="n">
        <v>144.7</v>
      </c>
      <c r="AI155" s="0" t="n">
        <v>152.8</v>
      </c>
      <c r="AJ155" s="0" t="n">
        <v>147</v>
      </c>
      <c r="AK155" s="0" t="n">
        <v>143.8</v>
      </c>
      <c r="AL155" s="0" t="n">
        <v>142.9</v>
      </c>
      <c r="AM155" s="0" t="n">
        <v>140.6</v>
      </c>
      <c r="AN155" s="0" t="n">
        <v>144</v>
      </c>
      <c r="AO155" s="0" t="n">
        <v>145</v>
      </c>
      <c r="AP155" s="0" t="n">
        <v>146.5</v>
      </c>
      <c r="AQ155" s="0" t="n">
        <v>165.8</v>
      </c>
      <c r="AR155" s="0" t="n">
        <v>189.3</v>
      </c>
      <c r="AS155" s="0" t="n">
        <v>210.9</v>
      </c>
      <c r="AT155" s="0" t="n">
        <v>237.1</v>
      </c>
      <c r="AU155" s="0" t="n">
        <v>323.7</v>
      </c>
      <c r="AV155" s="0" t="n">
        <v>443.9</v>
      </c>
      <c r="AW155" s="0" t="n">
        <v>516.1</v>
      </c>
      <c r="AX155" s="0" t="n">
        <v>611</v>
      </c>
      <c r="AY155" s="0" t="n">
        <v>707.7</v>
      </c>
      <c r="AZ155" s="0" t="n">
        <v>852.8</v>
      </c>
      <c r="BA155" s="0" t="n">
        <v>983.9</v>
      </c>
      <c r="BB155" s="0" t="n">
        <v>1119.8</v>
      </c>
      <c r="BC155" s="0" t="n">
        <v>1402.4</v>
      </c>
      <c r="BD155" s="0" t="n">
        <v>1681.7</v>
      </c>
      <c r="BE155" s="0" t="n">
        <v>1977.6</v>
      </c>
      <c r="BF155" s="0" t="n">
        <v>1535.2</v>
      </c>
      <c r="BG155" s="0" t="n">
        <v>1581.2</v>
      </c>
      <c r="BH155" s="0" t="n">
        <v>1891.3</v>
      </c>
      <c r="BI155" s="0" t="n">
        <v>1843.7</v>
      </c>
      <c r="BJ155" s="0" t="n">
        <v>1726.5</v>
      </c>
      <c r="BK155" s="0" t="n">
        <v>1523.9</v>
      </c>
      <c r="BL155" s="0" t="n">
        <v>1328.4</v>
      </c>
      <c r="BM155" s="0" t="n">
        <v>1456.3</v>
      </c>
      <c r="BN155" s="0" t="n">
        <v>1127.4</v>
      </c>
      <c r="BO155" s="0" t="n">
        <v>1071.6</v>
      </c>
      <c r="BP155" s="0" t="n">
        <v>1021.7</v>
      </c>
      <c r="BQ155" s="0" t="n">
        <v>959.8</v>
      </c>
      <c r="BR155" s="0" t="n">
        <v>856.6</v>
      </c>
      <c r="BS155" s="0" t="n">
        <v>682.9</v>
      </c>
      <c r="BT155" s="0" t="n">
        <v>467.2</v>
      </c>
      <c r="BU155" s="0" t="n">
        <v>375.7</v>
      </c>
      <c r="BV155" s="0" t="n">
        <v>349.7</v>
      </c>
      <c r="BW155" s="0" t="n">
        <v>302.7</v>
      </c>
      <c r="BX155" s="0" t="n">
        <v>251.9</v>
      </c>
      <c r="BY155" s="0" t="n">
        <v>236.6</v>
      </c>
      <c r="BZ155" s="0" t="n">
        <v>231.4</v>
      </c>
      <c r="CA155" s="0" t="n">
        <v>226</v>
      </c>
      <c r="CB155" s="0" t="n">
        <v>219.8</v>
      </c>
      <c r="CC155" s="0" t="n">
        <v>226.5</v>
      </c>
      <c r="CD155" s="0" t="n">
        <v>237.5</v>
      </c>
      <c r="CE155" s="0" t="n">
        <v>218.8</v>
      </c>
      <c r="CF155" s="0" t="n">
        <v>211.9</v>
      </c>
      <c r="CG155" s="0" t="n">
        <v>220.9</v>
      </c>
      <c r="CH155" s="0" t="n">
        <v>220.8</v>
      </c>
      <c r="CI155" s="0" t="n">
        <v>215.6</v>
      </c>
      <c r="CJ155" s="0" t="n">
        <v>215</v>
      </c>
      <c r="CK155" s="0" t="n">
        <v>194.5</v>
      </c>
      <c r="CL155" s="0" t="n">
        <v>197</v>
      </c>
      <c r="CM155" s="0" t="n">
        <v>194.5</v>
      </c>
      <c r="CN155" s="0" t="n">
        <v>180.7</v>
      </c>
      <c r="CO155" s="0" t="n">
        <v>187.7</v>
      </c>
      <c r="CP155" s="0" t="n">
        <v>189.6</v>
      </c>
      <c r="CQ155" s="0" t="n">
        <v>183.6</v>
      </c>
      <c r="CR155" s="0" t="n">
        <v>180</v>
      </c>
      <c r="CS155" s="0" t="n">
        <v>180.3</v>
      </c>
      <c r="CT155" s="0" t="n">
        <v>207.6</v>
      </c>
      <c r="CU155" s="0" t="n">
        <v>217</v>
      </c>
      <c r="CV155" s="0" t="n">
        <v>229.2</v>
      </c>
      <c r="CW155" s="0" t="n">
        <v>239.3</v>
      </c>
      <c r="CX155" s="0" t="n">
        <v>254.6</v>
      </c>
      <c r="CY155" s="0" t="n">
        <v>294.7</v>
      </c>
      <c r="CZ155" s="0" t="n">
        <v>373</v>
      </c>
      <c r="DA155" s="0" t="n">
        <v>344.1</v>
      </c>
      <c r="DB155" s="0" t="n">
        <v>355.8</v>
      </c>
      <c r="DC155" s="0" t="n">
        <v>358.5</v>
      </c>
      <c r="DD155" s="0" t="n">
        <v>361.1</v>
      </c>
      <c r="DE155" s="0" t="n">
        <v>360.1</v>
      </c>
      <c r="DF155" s="0" t="n">
        <v>345.7</v>
      </c>
      <c r="DG155" s="0" t="n">
        <v>377.8</v>
      </c>
      <c r="DH155" s="0" t="n">
        <v>389.5</v>
      </c>
      <c r="DI155" s="0" t="n">
        <v>381.4</v>
      </c>
      <c r="DJ155" s="0" t="n">
        <v>377.4</v>
      </c>
      <c r="DK155" s="0" t="n">
        <v>379.2</v>
      </c>
      <c r="DL155" s="0" t="n">
        <v>393.3</v>
      </c>
      <c r="DM155" s="0" t="n">
        <v>389.3</v>
      </c>
      <c r="DN155" s="0" t="n">
        <v>354.2</v>
      </c>
      <c r="DO155" s="0" t="n">
        <v>353.8</v>
      </c>
      <c r="DP155" s="0" t="n">
        <v>347</v>
      </c>
      <c r="DQ155" s="0" t="n">
        <v>353.8</v>
      </c>
      <c r="DR155" s="0" t="n">
        <v>344.4</v>
      </c>
      <c r="DS155" s="0" t="n">
        <v>413.1</v>
      </c>
      <c r="DT155" s="0" t="n">
        <v>387.6</v>
      </c>
      <c r="DU155" s="0" t="n">
        <v>314.9</v>
      </c>
      <c r="DV155" s="0" t="n">
        <v>335.3</v>
      </c>
      <c r="DW155" s="0" t="n">
        <v>279.1</v>
      </c>
      <c r="DX155" s="0" t="n">
        <v>260.4</v>
      </c>
      <c r="DY155" s="0" t="n">
        <v>248.5</v>
      </c>
      <c r="DZ155" s="0" t="n">
        <v>238.2</v>
      </c>
      <c r="EA155" s="0" t="n">
        <v>228.1</v>
      </c>
      <c r="EB155" s="0" t="n">
        <v>230.4</v>
      </c>
      <c r="EC155" s="0" t="n">
        <v>224.2</v>
      </c>
      <c r="ED155" s="0" t="n">
        <v>226.1</v>
      </c>
      <c r="EE155" s="0" t="n">
        <v>235</v>
      </c>
      <c r="EF155" s="0" t="n">
        <v>240.1</v>
      </c>
      <c r="EG155" s="0" t="n">
        <v>251.1</v>
      </c>
      <c r="EH155" s="0" t="n">
        <v>250.8</v>
      </c>
      <c r="EI155" s="0" t="n">
        <v>252.5</v>
      </c>
      <c r="EJ155" s="0" t="n">
        <v>255</v>
      </c>
      <c r="EK155" s="0" t="n">
        <v>253.1</v>
      </c>
      <c r="EL155" s="0" t="n">
        <v>258.6</v>
      </c>
      <c r="EM155" s="0" t="n">
        <v>258.7</v>
      </c>
      <c r="EN155" s="0" t="n">
        <v>254</v>
      </c>
      <c r="EO155" s="0" t="n">
        <v>256.3</v>
      </c>
      <c r="EP155" s="0" t="n">
        <v>254.1</v>
      </c>
      <c r="EQ155" s="0" t="n">
        <v>241.2</v>
      </c>
      <c r="ER155" s="0" t="n">
        <v>223.6</v>
      </c>
      <c r="ES155" s="0" t="n">
        <v>227.8</v>
      </c>
      <c r="ET155" s="0" t="n">
        <v>230.4</v>
      </c>
      <c r="EU155" s="0" t="n">
        <v>140.5</v>
      </c>
      <c r="EV155" s="0" t="n">
        <v>92.9</v>
      </c>
      <c r="EW155" s="0" t="n">
        <v>47</v>
      </c>
      <c r="EX155" s="0" t="n">
        <v>17.6</v>
      </c>
      <c r="EY155" s="0" t="n">
        <v>-3.1</v>
      </c>
      <c r="EZ155" s="0" t="n">
        <v>-13.3</v>
      </c>
      <c r="FA155" s="0" t="n">
        <v>-17.9</v>
      </c>
    </row>
    <row r="156" customFormat="false" ht="12.75" hidden="false" customHeight="false" outlineLevel="0" collapsed="false">
      <c r="A156" s="1" t="s">
        <v>74</v>
      </c>
      <c r="B156" s="0" t="n">
        <v>244.3</v>
      </c>
      <c r="C156" s="0" t="n">
        <v>235.6</v>
      </c>
      <c r="D156" s="0" t="n">
        <v>230.8</v>
      </c>
      <c r="E156" s="0" t="n">
        <v>230.6</v>
      </c>
      <c r="F156" s="0" t="n">
        <v>236.5</v>
      </c>
      <c r="G156" s="0" t="n">
        <v>250.3</v>
      </c>
      <c r="H156" s="0" t="n">
        <v>268.7</v>
      </c>
      <c r="I156" s="0" t="n">
        <v>294</v>
      </c>
      <c r="J156" s="0" t="n">
        <v>338.1</v>
      </c>
      <c r="K156" s="0" t="n">
        <v>336.8</v>
      </c>
      <c r="L156" s="0" t="n">
        <v>330.8</v>
      </c>
      <c r="M156" s="0" t="n">
        <v>331.1</v>
      </c>
      <c r="N156" s="0" t="n">
        <v>327.2</v>
      </c>
      <c r="O156" s="0" t="n">
        <v>318.2</v>
      </c>
      <c r="P156" s="0" t="n">
        <v>311.3</v>
      </c>
      <c r="Q156" s="0" t="n">
        <v>290.6</v>
      </c>
      <c r="R156" s="0" t="n">
        <v>282.8</v>
      </c>
      <c r="S156" s="0" t="n">
        <v>278</v>
      </c>
      <c r="T156" s="0" t="n">
        <v>277.6</v>
      </c>
      <c r="U156" s="0" t="n">
        <v>254.9</v>
      </c>
      <c r="V156" s="0" t="n">
        <v>249</v>
      </c>
      <c r="W156" s="0" t="n">
        <v>244</v>
      </c>
      <c r="X156" s="0" t="n">
        <v>234</v>
      </c>
      <c r="Y156" s="0" t="n">
        <v>219.4</v>
      </c>
      <c r="Z156" s="0" t="n">
        <v>212.9</v>
      </c>
      <c r="AA156" s="0" t="n">
        <v>203.7</v>
      </c>
      <c r="AB156" s="0" t="n">
        <v>198.2</v>
      </c>
      <c r="AC156" s="0" t="n">
        <v>182.6</v>
      </c>
      <c r="AD156" s="0" t="n">
        <v>174.7</v>
      </c>
      <c r="AE156" s="0" t="n">
        <v>163.8</v>
      </c>
      <c r="AF156" s="0" t="n">
        <v>157.4</v>
      </c>
      <c r="AG156" s="0" t="n">
        <v>148.3</v>
      </c>
      <c r="AH156" s="0" t="n">
        <v>141.1</v>
      </c>
      <c r="AI156" s="0" t="n">
        <v>136.8</v>
      </c>
      <c r="AJ156" s="0" t="n">
        <v>134.3</v>
      </c>
      <c r="AK156" s="0" t="n">
        <v>134.1</v>
      </c>
      <c r="AL156" s="0" t="n">
        <v>126.3</v>
      </c>
      <c r="AM156" s="0" t="n">
        <v>132.8</v>
      </c>
      <c r="AN156" s="0" t="n">
        <v>136.5</v>
      </c>
      <c r="AO156" s="0" t="n">
        <v>140.1</v>
      </c>
      <c r="AP156" s="0" t="n">
        <v>124.1</v>
      </c>
      <c r="AQ156" s="0" t="n">
        <v>103.6</v>
      </c>
      <c r="AR156" s="0" t="n">
        <v>119.4</v>
      </c>
      <c r="AS156" s="0" t="n">
        <v>109.3</v>
      </c>
      <c r="AT156" s="0" t="n">
        <v>98.6</v>
      </c>
      <c r="AU156" s="0" t="n">
        <v>95</v>
      </c>
      <c r="AV156" s="0" t="n">
        <v>90.5</v>
      </c>
      <c r="AW156" s="0" t="n">
        <v>95.6</v>
      </c>
      <c r="AX156" s="0" t="n">
        <v>81</v>
      </c>
      <c r="AY156" s="0" t="n">
        <v>67.8</v>
      </c>
      <c r="AZ156" s="0" t="n">
        <v>85</v>
      </c>
      <c r="BA156" s="0" t="n">
        <v>93.7</v>
      </c>
      <c r="BB156" s="0" t="n">
        <v>91.9</v>
      </c>
      <c r="BC156" s="0" t="n">
        <v>102.2</v>
      </c>
      <c r="BD156" s="0" t="n">
        <v>141.7</v>
      </c>
      <c r="BE156" s="0" t="n">
        <v>221.7</v>
      </c>
      <c r="BF156" s="0" t="n">
        <v>340.6</v>
      </c>
      <c r="BG156" s="0" t="n">
        <v>335.5</v>
      </c>
      <c r="BH156" s="0" t="n">
        <v>328.3</v>
      </c>
      <c r="BI156" s="0" t="n">
        <v>324.1</v>
      </c>
      <c r="BJ156" s="0" t="n">
        <v>320.3</v>
      </c>
      <c r="BK156" s="0" t="n">
        <v>320</v>
      </c>
      <c r="BL156" s="0" t="n">
        <v>320.9</v>
      </c>
      <c r="BM156" s="0" t="n">
        <v>327.3</v>
      </c>
      <c r="BN156" s="0" t="n">
        <v>335.1</v>
      </c>
      <c r="BO156" s="0" t="n">
        <v>349.2</v>
      </c>
      <c r="BP156" s="0" t="n">
        <v>364.8</v>
      </c>
      <c r="BQ156" s="0" t="n">
        <v>390.4</v>
      </c>
      <c r="BR156" s="0" t="n">
        <v>443.4</v>
      </c>
      <c r="BS156" s="0" t="n">
        <v>502.4</v>
      </c>
      <c r="BT156" s="0" t="n">
        <v>545.5</v>
      </c>
      <c r="BU156" s="0" t="n">
        <v>585.5</v>
      </c>
      <c r="BV156" s="0" t="n">
        <v>616.9</v>
      </c>
      <c r="BW156" s="0" t="n">
        <v>699.4</v>
      </c>
      <c r="BX156" s="0" t="n">
        <v>713.5</v>
      </c>
      <c r="BY156" s="0" t="n">
        <v>751.4</v>
      </c>
      <c r="BZ156" s="0" t="n">
        <v>802.5</v>
      </c>
      <c r="CA156" s="0" t="n">
        <v>816.3</v>
      </c>
      <c r="CB156" s="0" t="n">
        <v>858.1</v>
      </c>
      <c r="CC156" s="0" t="n">
        <v>838.8</v>
      </c>
      <c r="CD156" s="0" t="n">
        <v>868.8</v>
      </c>
      <c r="CE156" s="0" t="n">
        <v>881.6</v>
      </c>
      <c r="CF156" s="0" t="n">
        <v>914.8</v>
      </c>
      <c r="CG156" s="0" t="n">
        <v>866.9</v>
      </c>
      <c r="CH156" s="0" t="n">
        <v>911.4</v>
      </c>
      <c r="CI156" s="0" t="n">
        <v>931.3</v>
      </c>
      <c r="CJ156" s="0" t="n">
        <v>946.3</v>
      </c>
      <c r="CK156" s="0" t="n">
        <v>978.4</v>
      </c>
      <c r="CL156" s="0" t="n">
        <v>1012.4</v>
      </c>
      <c r="CM156" s="0" t="n">
        <v>1035.1</v>
      </c>
      <c r="CN156" s="0" t="n">
        <v>931.7</v>
      </c>
      <c r="CO156" s="0" t="n">
        <v>950.1</v>
      </c>
      <c r="CP156" s="0" t="n">
        <v>989.2</v>
      </c>
      <c r="CQ156" s="0" t="n">
        <v>980.2</v>
      </c>
      <c r="CR156" s="0" t="n">
        <v>776.1</v>
      </c>
      <c r="CS156" s="0" t="n">
        <v>768.9</v>
      </c>
      <c r="CT156" s="0" t="n">
        <v>833.5</v>
      </c>
      <c r="CU156" s="0" t="n">
        <v>769.5</v>
      </c>
      <c r="CV156" s="0" t="n">
        <v>696.4</v>
      </c>
      <c r="CW156" s="0" t="n">
        <v>634.6</v>
      </c>
      <c r="CX156" s="0" t="n">
        <v>558.9</v>
      </c>
      <c r="CY156" s="0" t="n">
        <v>551.4</v>
      </c>
      <c r="CZ156" s="0" t="n">
        <v>383.3</v>
      </c>
      <c r="DA156" s="0" t="n">
        <v>349.4</v>
      </c>
      <c r="DB156" s="0" t="n">
        <v>320.4</v>
      </c>
      <c r="DC156" s="0" t="n">
        <v>319.1</v>
      </c>
      <c r="DD156" s="0" t="n">
        <v>303.7</v>
      </c>
      <c r="DE156" s="0" t="n">
        <v>290.4</v>
      </c>
      <c r="DF156" s="0" t="n">
        <v>288.3</v>
      </c>
      <c r="DG156" s="0" t="n">
        <v>286.4</v>
      </c>
      <c r="DH156" s="0" t="n">
        <v>280.4</v>
      </c>
      <c r="DI156" s="0" t="n">
        <v>270.7</v>
      </c>
      <c r="DJ156" s="0" t="n">
        <v>274.6</v>
      </c>
      <c r="DK156" s="0" t="n">
        <v>300</v>
      </c>
      <c r="DL156" s="0" t="n">
        <v>316.7</v>
      </c>
      <c r="DM156" s="0" t="n">
        <v>323.5</v>
      </c>
      <c r="DN156" s="0" t="n">
        <v>325.1</v>
      </c>
      <c r="DO156" s="0" t="n">
        <v>345.3</v>
      </c>
      <c r="DP156" s="0" t="n">
        <v>393</v>
      </c>
      <c r="DQ156" s="0" t="n">
        <v>450.7</v>
      </c>
      <c r="DR156" s="0" t="n">
        <v>473.5</v>
      </c>
      <c r="DS156" s="0" t="n">
        <v>622.6</v>
      </c>
      <c r="DT156" s="0" t="n">
        <v>701.9</v>
      </c>
      <c r="DU156" s="0" t="n">
        <v>589</v>
      </c>
      <c r="DV156" s="0" t="n">
        <v>497.1</v>
      </c>
      <c r="DW156" s="0" t="n">
        <v>537.4</v>
      </c>
      <c r="DX156" s="0" t="n">
        <v>605.9</v>
      </c>
      <c r="DY156" s="0" t="n">
        <v>533.7</v>
      </c>
      <c r="DZ156" s="0" t="n">
        <v>460.8</v>
      </c>
      <c r="EA156" s="0" t="n">
        <v>379.7</v>
      </c>
      <c r="EB156" s="0" t="n">
        <v>379.8</v>
      </c>
      <c r="EC156" s="0" t="n">
        <v>383.9</v>
      </c>
      <c r="ED156" s="0" t="n">
        <v>270.8</v>
      </c>
      <c r="EE156" s="0" t="n">
        <v>293.3</v>
      </c>
      <c r="EF156" s="0" t="n">
        <v>274.2</v>
      </c>
      <c r="EG156" s="0" t="n">
        <v>279.7</v>
      </c>
      <c r="EH156" s="0" t="n">
        <v>221.8</v>
      </c>
      <c r="EI156" s="0" t="n">
        <v>151.5</v>
      </c>
      <c r="EJ156" s="0" t="n">
        <v>99.6</v>
      </c>
      <c r="EK156" s="0" t="n">
        <v>91.2</v>
      </c>
      <c r="EL156" s="0" t="n">
        <v>88.9</v>
      </c>
      <c r="EM156" s="0" t="n">
        <v>63.1</v>
      </c>
      <c r="EN156" s="0" t="n">
        <v>56.5</v>
      </c>
      <c r="EO156" s="0" t="n">
        <v>50.7</v>
      </c>
      <c r="EP156" s="0" t="n">
        <v>43.1</v>
      </c>
      <c r="EQ156" s="0" t="n">
        <v>42.9</v>
      </c>
      <c r="ER156" s="0" t="n">
        <v>37.9</v>
      </c>
      <c r="ES156" s="0" t="n">
        <v>44.2</v>
      </c>
      <c r="ET156" s="0" t="n">
        <v>53</v>
      </c>
      <c r="EU156" s="0" t="n">
        <v>-35.9</v>
      </c>
      <c r="EV156" s="0" t="n">
        <v>-83.1</v>
      </c>
      <c r="EW156" s="0" t="n">
        <v>-127.4</v>
      </c>
      <c r="EX156" s="0" t="n">
        <v>-166.8</v>
      </c>
      <c r="EY156" s="0" t="n">
        <v>-193.4</v>
      </c>
      <c r="EZ156" s="0" t="n">
        <v>-211.2</v>
      </c>
      <c r="FA156" s="0" t="n">
        <v>-222.9</v>
      </c>
    </row>
    <row r="157" customFormat="false" ht="12.75" hidden="false" customHeight="false" outlineLevel="0" collapsed="false">
      <c r="A157" s="1" t="s">
        <v>75</v>
      </c>
      <c r="B157" s="0" t="n">
        <v>174.8</v>
      </c>
      <c r="C157" s="0" t="n">
        <v>170.8</v>
      </c>
      <c r="D157" s="0" t="n">
        <v>170.3</v>
      </c>
      <c r="E157" s="0" t="n">
        <v>176.6</v>
      </c>
      <c r="F157" s="0" t="n">
        <v>192.7</v>
      </c>
      <c r="G157" s="0" t="n">
        <v>215</v>
      </c>
      <c r="H157" s="0" t="n">
        <v>243</v>
      </c>
      <c r="I157" s="0" t="n">
        <v>276.3</v>
      </c>
      <c r="J157" s="0" t="n">
        <v>324.3</v>
      </c>
      <c r="K157" s="0" t="n">
        <v>310.8</v>
      </c>
      <c r="L157" s="0" t="n">
        <v>297.2</v>
      </c>
      <c r="M157" s="0" t="n">
        <v>285.2</v>
      </c>
      <c r="N157" s="0" t="n">
        <v>291.4</v>
      </c>
      <c r="O157" s="0" t="n">
        <v>289.7</v>
      </c>
      <c r="P157" s="0" t="n">
        <v>289.8</v>
      </c>
      <c r="Q157" s="0" t="n">
        <v>284.7</v>
      </c>
      <c r="R157" s="0" t="n">
        <v>284</v>
      </c>
      <c r="S157" s="0" t="n">
        <v>279.4</v>
      </c>
      <c r="T157" s="0" t="n">
        <v>285.5</v>
      </c>
      <c r="U157" s="0" t="n">
        <v>253.9</v>
      </c>
      <c r="V157" s="0" t="n">
        <v>260.7</v>
      </c>
      <c r="W157" s="0" t="n">
        <v>260.7</v>
      </c>
      <c r="X157" s="0" t="n">
        <v>245.8</v>
      </c>
      <c r="Y157" s="0" t="n">
        <v>232.6</v>
      </c>
      <c r="Z157" s="0" t="n">
        <v>222.2</v>
      </c>
      <c r="AA157" s="0" t="n">
        <v>218.1</v>
      </c>
      <c r="AB157" s="0" t="n">
        <v>211.2</v>
      </c>
      <c r="AC157" s="0" t="n">
        <v>207</v>
      </c>
      <c r="AD157" s="0" t="n">
        <v>205.2</v>
      </c>
      <c r="AE157" s="0" t="n">
        <v>217.5</v>
      </c>
      <c r="AF157" s="0" t="n">
        <v>212.5</v>
      </c>
      <c r="AG157" s="0" t="n">
        <v>230.8</v>
      </c>
      <c r="AH157" s="0" t="n">
        <v>274.4</v>
      </c>
      <c r="AI157" s="0" t="n">
        <v>325.8</v>
      </c>
      <c r="AJ157" s="0" t="n">
        <v>356.4</v>
      </c>
      <c r="AK157" s="0" t="n">
        <v>349.4</v>
      </c>
      <c r="AL157" s="0" t="n">
        <v>330.4</v>
      </c>
      <c r="AM157" s="0" t="n">
        <v>345.1</v>
      </c>
      <c r="AN157" s="0" t="n">
        <v>423.4</v>
      </c>
      <c r="AO157" s="0" t="n">
        <v>385.6</v>
      </c>
      <c r="AP157" s="0" t="n">
        <v>436.9</v>
      </c>
      <c r="AQ157" s="0" t="n">
        <v>462.6</v>
      </c>
      <c r="AR157" s="0" t="n">
        <v>521.3</v>
      </c>
      <c r="AS157" s="0" t="n">
        <v>548.5</v>
      </c>
      <c r="AT157" s="0" t="n">
        <v>445.7</v>
      </c>
      <c r="AU157" s="0" t="n">
        <v>451.6</v>
      </c>
      <c r="AV157" s="0" t="n">
        <v>557.7</v>
      </c>
      <c r="AW157" s="0" t="n">
        <v>499.5</v>
      </c>
      <c r="AX157" s="0" t="n">
        <v>409.7</v>
      </c>
      <c r="AY157" s="0" t="n">
        <v>359.6</v>
      </c>
      <c r="AZ157" s="0" t="n">
        <v>286.4</v>
      </c>
      <c r="BA157" s="0" t="n">
        <v>251.5</v>
      </c>
      <c r="BB157" s="0" t="n">
        <v>200.6</v>
      </c>
      <c r="BC157" s="0" t="n">
        <v>182.2</v>
      </c>
      <c r="BD157" s="0" t="n">
        <v>159.6</v>
      </c>
      <c r="BE157" s="0" t="n">
        <v>143</v>
      </c>
      <c r="BF157" s="0" t="n">
        <v>319.6</v>
      </c>
      <c r="BG157" s="0" t="n">
        <v>313.8</v>
      </c>
      <c r="BH157" s="0" t="n">
        <v>306.8</v>
      </c>
      <c r="BI157" s="0" t="n">
        <v>298.6</v>
      </c>
      <c r="BJ157" s="0" t="n">
        <v>297</v>
      </c>
      <c r="BK157" s="0" t="n">
        <v>290.8</v>
      </c>
      <c r="BL157" s="0" t="n">
        <v>279.2</v>
      </c>
      <c r="BM157" s="0" t="n">
        <v>262.2</v>
      </c>
      <c r="BN157" s="0" t="n">
        <v>260.1</v>
      </c>
      <c r="BO157" s="0" t="n">
        <v>249</v>
      </c>
      <c r="BP157" s="0" t="n">
        <v>233.5</v>
      </c>
      <c r="BQ157" s="0" t="n">
        <v>225</v>
      </c>
      <c r="BR157" s="0" t="n">
        <v>217.2</v>
      </c>
      <c r="BS157" s="0" t="n">
        <v>216.8</v>
      </c>
      <c r="BT157" s="0" t="n">
        <v>202.1</v>
      </c>
      <c r="BU157" s="0" t="n">
        <v>195</v>
      </c>
      <c r="BV157" s="0" t="n">
        <v>186.5</v>
      </c>
      <c r="BW157" s="0" t="n">
        <v>185.7</v>
      </c>
      <c r="BX157" s="0" t="n">
        <v>184.2</v>
      </c>
      <c r="BY157" s="0" t="n">
        <v>176.6</v>
      </c>
      <c r="BZ157" s="0" t="n">
        <v>169.8</v>
      </c>
      <c r="CA157" s="0" t="n">
        <v>165.7</v>
      </c>
      <c r="CB157" s="0" t="n">
        <v>159.9</v>
      </c>
      <c r="CC157" s="0" t="n">
        <v>163.5</v>
      </c>
      <c r="CD157" s="0" t="n">
        <v>158.8</v>
      </c>
      <c r="CE157" s="0" t="n">
        <v>159.4</v>
      </c>
      <c r="CF157" s="0" t="n">
        <v>167.8</v>
      </c>
      <c r="CG157" s="0" t="n">
        <v>181.3</v>
      </c>
      <c r="CH157" s="0" t="n">
        <v>192.7</v>
      </c>
      <c r="CI157" s="0" t="n">
        <v>218</v>
      </c>
      <c r="CJ157" s="0" t="n">
        <v>293</v>
      </c>
      <c r="CK157" s="0" t="n">
        <v>367.6</v>
      </c>
      <c r="CL157" s="0" t="n">
        <v>427.7</v>
      </c>
      <c r="CM157" s="0" t="n">
        <v>534.5</v>
      </c>
      <c r="CN157" s="0" t="n">
        <v>663.2</v>
      </c>
      <c r="CO157" s="0" t="n">
        <v>880.7</v>
      </c>
      <c r="CP157" s="0" t="n">
        <v>943.1</v>
      </c>
      <c r="CQ157" s="0" t="n">
        <v>1149</v>
      </c>
      <c r="CR157" s="0" t="n">
        <v>1238.9</v>
      </c>
      <c r="CS157" s="0" t="n">
        <v>1389</v>
      </c>
      <c r="CT157" s="0" t="n">
        <v>1542.3</v>
      </c>
      <c r="CU157" s="0" t="n">
        <v>1396.8</v>
      </c>
      <c r="CV157" s="0" t="n">
        <v>1493.6</v>
      </c>
      <c r="CW157" s="0" t="n">
        <v>1575.1</v>
      </c>
      <c r="CX157" s="0" t="n">
        <v>1524</v>
      </c>
      <c r="CY157" s="0" t="n">
        <v>1510.3</v>
      </c>
      <c r="CZ157" s="0" t="n">
        <v>1492.8</v>
      </c>
      <c r="DA157" s="0" t="n">
        <v>1576</v>
      </c>
      <c r="DB157" s="0" t="n">
        <v>1923.4</v>
      </c>
      <c r="DC157" s="0" t="n">
        <v>1680.2</v>
      </c>
      <c r="DD157" s="0" t="n">
        <v>1483.1</v>
      </c>
      <c r="DE157" s="0" t="n">
        <v>1774.1</v>
      </c>
      <c r="DF157" s="0" t="n">
        <v>1808.7</v>
      </c>
      <c r="DG157" s="0" t="n">
        <v>1689.4</v>
      </c>
      <c r="DH157" s="0" t="n">
        <v>1582.2</v>
      </c>
      <c r="DI157" s="0" t="n">
        <v>1377.1</v>
      </c>
      <c r="DJ157" s="0" t="n">
        <v>1407.5</v>
      </c>
      <c r="DK157" s="0" t="n">
        <v>1252.5</v>
      </c>
      <c r="DL157" s="0" t="n">
        <v>1063.1</v>
      </c>
      <c r="DM157" s="0" t="n">
        <v>1128.3</v>
      </c>
      <c r="DN157" s="0" t="n">
        <v>1045.5</v>
      </c>
      <c r="DO157" s="0" t="n">
        <v>949.5</v>
      </c>
      <c r="DP157" s="0" t="n">
        <v>781</v>
      </c>
      <c r="DQ157" s="0" t="n">
        <v>574.4</v>
      </c>
      <c r="DR157" s="0" t="n">
        <v>407.4</v>
      </c>
      <c r="DS157" s="0" t="n">
        <v>480.2</v>
      </c>
      <c r="DT157" s="0" t="n">
        <v>346.2</v>
      </c>
      <c r="DU157" s="0" t="n">
        <v>261.6</v>
      </c>
      <c r="DV157" s="0" t="n">
        <v>249.7</v>
      </c>
      <c r="DW157" s="0" t="n">
        <v>202.2</v>
      </c>
      <c r="DX157" s="0" t="n">
        <v>190.4</v>
      </c>
      <c r="DY157" s="0" t="n">
        <v>181.4</v>
      </c>
      <c r="DZ157" s="0" t="n">
        <v>172.3</v>
      </c>
      <c r="EA157" s="0" t="n">
        <v>182.1</v>
      </c>
      <c r="EB157" s="0" t="n">
        <v>182.3</v>
      </c>
      <c r="EC157" s="0" t="n">
        <v>158</v>
      </c>
      <c r="ED157" s="0" t="n">
        <v>164</v>
      </c>
      <c r="EE157" s="0" t="n">
        <v>165</v>
      </c>
      <c r="EF157" s="0" t="n">
        <v>149.5</v>
      </c>
      <c r="EG157" s="0" t="n">
        <v>140.4</v>
      </c>
      <c r="EH157" s="0" t="n">
        <v>129.4</v>
      </c>
      <c r="EI157" s="0" t="n">
        <v>117.9</v>
      </c>
      <c r="EJ157" s="0" t="n">
        <v>122.6</v>
      </c>
      <c r="EK157" s="0" t="n">
        <v>99.6</v>
      </c>
      <c r="EL157" s="0" t="n">
        <v>101.1</v>
      </c>
      <c r="EM157" s="0" t="n">
        <v>97.7</v>
      </c>
      <c r="EN157" s="0" t="n">
        <v>100.7</v>
      </c>
      <c r="EO157" s="0" t="n">
        <v>91.3</v>
      </c>
      <c r="EP157" s="0" t="n">
        <v>82.7</v>
      </c>
      <c r="EQ157" s="0" t="n">
        <v>87.3</v>
      </c>
      <c r="ER157" s="0" t="n">
        <v>119.2</v>
      </c>
      <c r="ES157" s="0" t="n">
        <v>125.4</v>
      </c>
      <c r="ET157" s="0" t="n">
        <v>139.9</v>
      </c>
      <c r="EU157" s="0" t="n">
        <v>54.5</v>
      </c>
      <c r="EV157" s="0" t="n">
        <v>15.7</v>
      </c>
      <c r="EW157" s="0" t="n">
        <v>-28.4</v>
      </c>
      <c r="EX157" s="0" t="n">
        <v>-78.8</v>
      </c>
      <c r="EY157" s="0" t="n">
        <v>-112.6</v>
      </c>
      <c r="EZ157" s="0" t="n">
        <v>-135.9</v>
      </c>
      <c r="FA157" s="0" t="n">
        <v>-148.8</v>
      </c>
    </row>
    <row r="158" customFormat="false" ht="12.75" hidden="false" customHeight="false" outlineLevel="0" collapsed="false">
      <c r="A158" s="1" t="s">
        <v>76</v>
      </c>
      <c r="B158" s="0" t="n">
        <v>-143.3</v>
      </c>
      <c r="C158" s="0" t="n">
        <v>-136.4</v>
      </c>
      <c r="D158" s="0" t="n">
        <v>-123.4</v>
      </c>
      <c r="E158" s="0" t="n">
        <v>-103.3</v>
      </c>
      <c r="F158" s="0" t="n">
        <v>-69.1</v>
      </c>
      <c r="G158" s="0" t="n">
        <v>-4.4</v>
      </c>
      <c r="H158" s="0" t="n">
        <v>70.8</v>
      </c>
      <c r="I158" s="0" t="n">
        <v>144.3</v>
      </c>
      <c r="J158" s="0" t="n">
        <v>257.7</v>
      </c>
      <c r="K158" s="0" t="n">
        <v>237.1</v>
      </c>
      <c r="L158" s="0" t="n">
        <v>256.1</v>
      </c>
      <c r="M158" s="0" t="n">
        <v>244.3</v>
      </c>
      <c r="N158" s="0" t="n">
        <v>208.2</v>
      </c>
      <c r="O158" s="0" t="n">
        <v>216.1</v>
      </c>
      <c r="P158" s="0" t="n">
        <v>206.1</v>
      </c>
      <c r="Q158" s="0" t="n">
        <v>197</v>
      </c>
      <c r="R158" s="0" t="n">
        <v>173.5</v>
      </c>
      <c r="S158" s="0" t="n">
        <v>154.5</v>
      </c>
      <c r="T158" s="0" t="n">
        <v>149.5</v>
      </c>
      <c r="U158" s="0" t="n">
        <v>160.1</v>
      </c>
      <c r="V158" s="0" t="n">
        <v>150.7</v>
      </c>
      <c r="W158" s="0" t="n">
        <v>175</v>
      </c>
      <c r="X158" s="0" t="n">
        <v>213.9</v>
      </c>
      <c r="Y158" s="0" t="n">
        <v>280.5</v>
      </c>
      <c r="Z158" s="0" t="n">
        <v>313.4</v>
      </c>
      <c r="AA158" s="0" t="n">
        <v>318</v>
      </c>
      <c r="AB158" s="0" t="n">
        <v>312.6</v>
      </c>
      <c r="AC158" s="0" t="n">
        <v>325.4</v>
      </c>
      <c r="AD158" s="0" t="n">
        <v>426.3</v>
      </c>
      <c r="AE158" s="0" t="n">
        <v>381</v>
      </c>
      <c r="AF158" s="0" t="n">
        <v>420.7</v>
      </c>
      <c r="AG158" s="0" t="n">
        <v>482.4</v>
      </c>
      <c r="AH158" s="0" t="n">
        <v>532.3</v>
      </c>
      <c r="AI158" s="0" t="n">
        <v>584.9</v>
      </c>
      <c r="AJ158" s="0" t="n">
        <v>492.4</v>
      </c>
      <c r="AK158" s="0" t="n">
        <v>477.7</v>
      </c>
      <c r="AL158" s="0" t="n">
        <v>656.5</v>
      </c>
      <c r="AM158" s="0" t="n">
        <v>603.8</v>
      </c>
      <c r="AN158" s="0" t="n">
        <v>504.5</v>
      </c>
      <c r="AO158" s="0" t="n">
        <v>462.2</v>
      </c>
      <c r="AP158" s="0" t="n">
        <v>399.9</v>
      </c>
      <c r="AQ158" s="0" t="n">
        <v>396.1</v>
      </c>
      <c r="AR158" s="0" t="n">
        <v>337.3</v>
      </c>
      <c r="AS158" s="0" t="n">
        <v>315.4</v>
      </c>
      <c r="AT158" s="0" t="n">
        <v>312.9</v>
      </c>
      <c r="AU158" s="0" t="n">
        <v>300.7</v>
      </c>
      <c r="AV158" s="0" t="n">
        <v>277.1</v>
      </c>
      <c r="AW158" s="0" t="n">
        <v>253.3</v>
      </c>
      <c r="AX158" s="0" t="n">
        <v>244.7</v>
      </c>
      <c r="AY158" s="0" t="n">
        <v>259</v>
      </c>
      <c r="AZ158" s="0" t="n">
        <v>263.4</v>
      </c>
      <c r="BA158" s="0" t="n">
        <v>270.7</v>
      </c>
      <c r="BB158" s="0" t="n">
        <v>278.6</v>
      </c>
      <c r="BC158" s="0" t="n">
        <v>287.4</v>
      </c>
      <c r="BD158" s="0" t="n">
        <v>287.2</v>
      </c>
      <c r="BE158" s="0" t="n">
        <v>284.1</v>
      </c>
      <c r="BF158" s="0" t="n">
        <v>99.8</v>
      </c>
      <c r="BG158" s="0" t="n">
        <v>103.1</v>
      </c>
      <c r="BH158" s="0" t="n">
        <v>97</v>
      </c>
      <c r="BI158" s="0" t="n">
        <v>101.2</v>
      </c>
      <c r="BJ158" s="0" t="n">
        <v>102.1</v>
      </c>
      <c r="BK158" s="0" t="n">
        <v>115.6</v>
      </c>
      <c r="BL158" s="0" t="n">
        <v>109.4</v>
      </c>
      <c r="BM158" s="0" t="n">
        <v>118.3</v>
      </c>
      <c r="BN158" s="0" t="n">
        <v>117.7</v>
      </c>
      <c r="BO158" s="0" t="n">
        <v>118.7</v>
      </c>
      <c r="BP158" s="0" t="n">
        <v>115.1</v>
      </c>
      <c r="BQ158" s="0" t="n">
        <v>111.6</v>
      </c>
      <c r="BR158" s="0" t="n">
        <v>106.3</v>
      </c>
      <c r="BS158" s="0" t="n">
        <v>105.1</v>
      </c>
      <c r="BT158" s="0" t="n">
        <v>111.9</v>
      </c>
      <c r="BU158" s="0" t="n">
        <v>112.4</v>
      </c>
      <c r="BV158" s="0" t="n">
        <v>118.3</v>
      </c>
      <c r="BW158" s="0" t="n">
        <v>118</v>
      </c>
      <c r="BX158" s="0" t="n">
        <v>129.2</v>
      </c>
      <c r="BY158" s="0" t="n">
        <v>135.3</v>
      </c>
      <c r="BZ158" s="0" t="n">
        <v>145.9</v>
      </c>
      <c r="CA158" s="0" t="n">
        <v>159.4</v>
      </c>
      <c r="CB158" s="0" t="n">
        <v>164.4</v>
      </c>
      <c r="CC158" s="0" t="n">
        <v>167.9</v>
      </c>
      <c r="CD158" s="0" t="n">
        <v>173</v>
      </c>
      <c r="CE158" s="0" t="n">
        <v>176.1</v>
      </c>
      <c r="CF158" s="0" t="n">
        <v>178.7</v>
      </c>
      <c r="CG158" s="0" t="n">
        <v>186.7</v>
      </c>
      <c r="CH158" s="0" t="n">
        <v>186.4</v>
      </c>
      <c r="CI158" s="0" t="n">
        <v>189.7</v>
      </c>
      <c r="CJ158" s="0" t="n">
        <v>193.8</v>
      </c>
      <c r="CK158" s="0" t="n">
        <v>203.6</v>
      </c>
      <c r="CL158" s="0" t="n">
        <v>221.6</v>
      </c>
      <c r="CM158" s="0" t="n">
        <v>227.6</v>
      </c>
      <c r="CN158" s="0" t="n">
        <v>247.9</v>
      </c>
      <c r="CO158" s="0" t="n">
        <v>268.7</v>
      </c>
      <c r="CP158" s="0" t="n">
        <v>290.4</v>
      </c>
      <c r="CQ158" s="0" t="n">
        <v>312.6</v>
      </c>
      <c r="CR158" s="0" t="n">
        <v>364.7</v>
      </c>
      <c r="CS158" s="0" t="n">
        <v>470.5</v>
      </c>
      <c r="CT158" s="0" t="n">
        <v>549.8</v>
      </c>
      <c r="CU158" s="0" t="n">
        <v>616.5</v>
      </c>
      <c r="CV158" s="0" t="n">
        <v>727.6</v>
      </c>
      <c r="CW158" s="0" t="n">
        <v>889.4</v>
      </c>
      <c r="CX158" s="0" t="n">
        <v>1019.3</v>
      </c>
      <c r="CY158" s="0" t="n">
        <v>1060.5</v>
      </c>
      <c r="CZ158" s="0" t="n">
        <v>1593.8</v>
      </c>
      <c r="DA158" s="0" t="n">
        <v>1267.4</v>
      </c>
      <c r="DB158" s="0" t="n">
        <v>1198.6</v>
      </c>
      <c r="DC158" s="0" t="n">
        <v>1464.3</v>
      </c>
      <c r="DD158" s="0" t="n">
        <v>1481.8</v>
      </c>
      <c r="DE158" s="0" t="n">
        <v>1322.2</v>
      </c>
      <c r="DF158" s="0" t="n">
        <v>1301.7</v>
      </c>
      <c r="DG158" s="0" t="n">
        <v>1098.4</v>
      </c>
      <c r="DH158" s="0" t="n">
        <v>1183.5</v>
      </c>
      <c r="DI158" s="0" t="n">
        <v>972</v>
      </c>
      <c r="DJ158" s="0" t="n">
        <v>853.6</v>
      </c>
      <c r="DK158" s="0" t="n">
        <v>907.7</v>
      </c>
      <c r="DL158" s="0" t="n">
        <v>841.4</v>
      </c>
      <c r="DM158" s="0" t="n">
        <v>804.3</v>
      </c>
      <c r="DN158" s="0" t="n">
        <v>625.2</v>
      </c>
      <c r="DO158" s="0" t="n">
        <v>446.2</v>
      </c>
      <c r="DP158" s="0" t="n">
        <v>314.7</v>
      </c>
      <c r="DQ158" s="0" t="n">
        <v>322</v>
      </c>
      <c r="DR158" s="0" t="n">
        <v>279.3</v>
      </c>
      <c r="DS158" s="0" t="n">
        <v>336.4</v>
      </c>
      <c r="DT158" s="0" t="n">
        <v>240.7</v>
      </c>
      <c r="DU158" s="0" t="n">
        <v>209.3</v>
      </c>
      <c r="DV158" s="0" t="n">
        <v>233.4</v>
      </c>
      <c r="DW158" s="0" t="n">
        <v>203.1</v>
      </c>
      <c r="DX158" s="0" t="n">
        <v>200.7</v>
      </c>
      <c r="DY158" s="0" t="n">
        <v>224.1</v>
      </c>
      <c r="DZ158" s="0" t="n">
        <v>223.7</v>
      </c>
      <c r="EA158" s="0" t="n">
        <v>206.6</v>
      </c>
      <c r="EB158" s="0" t="n">
        <v>215.9</v>
      </c>
      <c r="EC158" s="0" t="n">
        <v>230.2</v>
      </c>
      <c r="ED158" s="0" t="n">
        <v>228.8</v>
      </c>
      <c r="EE158" s="0" t="n">
        <v>232.6</v>
      </c>
      <c r="EF158" s="0" t="n">
        <v>237.6</v>
      </c>
      <c r="EG158" s="0" t="n">
        <v>237.8</v>
      </c>
      <c r="EH158" s="0" t="n">
        <v>245.1</v>
      </c>
      <c r="EI158" s="0" t="n">
        <v>236.2</v>
      </c>
      <c r="EJ158" s="0" t="n">
        <v>252.1</v>
      </c>
      <c r="EK158" s="0" t="n">
        <v>260.9</v>
      </c>
      <c r="EL158" s="0" t="n">
        <v>270.2</v>
      </c>
      <c r="EM158" s="0" t="n">
        <v>276.3</v>
      </c>
      <c r="EN158" s="0" t="n">
        <v>281.4</v>
      </c>
      <c r="EO158" s="0" t="n">
        <v>302.1</v>
      </c>
      <c r="EP158" s="0" t="n">
        <v>347.5</v>
      </c>
      <c r="EQ158" s="0" t="n">
        <v>359.9</v>
      </c>
      <c r="ER158" s="0" t="n">
        <v>385.6</v>
      </c>
      <c r="ES158" s="0" t="n">
        <v>404.6</v>
      </c>
      <c r="ET158" s="0" t="n">
        <v>457</v>
      </c>
      <c r="EU158" s="0" t="n">
        <v>374.5</v>
      </c>
      <c r="EV158" s="0" t="n">
        <v>325</v>
      </c>
      <c r="EW158" s="0" t="n">
        <v>276.1</v>
      </c>
      <c r="EX158" s="0" t="n">
        <v>228.2</v>
      </c>
      <c r="EY158" s="0" t="n">
        <v>199.2</v>
      </c>
      <c r="EZ158" s="0" t="n">
        <v>168</v>
      </c>
      <c r="FA158" s="0" t="n">
        <v>160.3</v>
      </c>
    </row>
    <row r="159" customFormat="false" ht="12.75" hidden="false" customHeight="false" outlineLevel="0" collapsed="false">
      <c r="A159" s="1" t="s">
        <v>77</v>
      </c>
      <c r="B159" s="0" t="n">
        <v>-4.6</v>
      </c>
      <c r="C159" s="0" t="n">
        <v>-2.4</v>
      </c>
      <c r="D159" s="0" t="n">
        <v>4.6</v>
      </c>
      <c r="E159" s="0" t="n">
        <v>22.1</v>
      </c>
      <c r="F159" s="0" t="n">
        <v>50.3</v>
      </c>
      <c r="G159" s="0" t="n">
        <v>99.6</v>
      </c>
      <c r="H159" s="0" t="n">
        <v>159.5</v>
      </c>
      <c r="I159" s="0" t="n">
        <v>223.4</v>
      </c>
      <c r="J159" s="0" t="n">
        <v>355.5</v>
      </c>
      <c r="K159" s="0" t="n">
        <v>310.3</v>
      </c>
      <c r="L159" s="0" t="n">
        <v>308.1</v>
      </c>
      <c r="M159" s="0" t="n">
        <v>281.2</v>
      </c>
      <c r="N159" s="0" t="n">
        <v>280</v>
      </c>
      <c r="O159" s="0" t="n">
        <v>296.9</v>
      </c>
      <c r="P159" s="0" t="n">
        <v>255.6</v>
      </c>
      <c r="Q159" s="0" t="n">
        <v>222.7</v>
      </c>
      <c r="R159" s="0" t="n">
        <v>193.3</v>
      </c>
      <c r="S159" s="0" t="n">
        <v>195.9</v>
      </c>
      <c r="T159" s="0" t="n">
        <v>191.7</v>
      </c>
      <c r="U159" s="0" t="n">
        <v>173.7</v>
      </c>
      <c r="V159" s="0" t="n">
        <v>168.6</v>
      </c>
      <c r="W159" s="0" t="n">
        <v>192.4</v>
      </c>
      <c r="X159" s="0" t="n">
        <v>191.4</v>
      </c>
      <c r="Y159" s="0" t="n">
        <v>198.3</v>
      </c>
      <c r="Z159" s="0" t="n">
        <v>240.5</v>
      </c>
      <c r="AA159" s="0" t="n">
        <v>293.2</v>
      </c>
      <c r="AB159" s="0" t="n">
        <v>352.3</v>
      </c>
      <c r="AC159" s="0" t="n">
        <v>335.7</v>
      </c>
      <c r="AD159" s="0" t="n">
        <v>331.6</v>
      </c>
      <c r="AE159" s="0" t="n">
        <v>319.1</v>
      </c>
      <c r="AF159" s="0" t="n">
        <v>411.9</v>
      </c>
      <c r="AG159" s="0" t="n">
        <v>393.6</v>
      </c>
      <c r="AH159" s="0" t="n">
        <v>406.7</v>
      </c>
      <c r="AI159" s="0" t="n">
        <v>453.9</v>
      </c>
      <c r="AJ159" s="0" t="n">
        <v>502.7</v>
      </c>
      <c r="AK159" s="0" t="n">
        <v>576.1</v>
      </c>
      <c r="AL159" s="0" t="n">
        <v>474.5</v>
      </c>
      <c r="AM159" s="0" t="n">
        <v>438.6</v>
      </c>
      <c r="AN159" s="0" t="n">
        <v>572.1</v>
      </c>
      <c r="AO159" s="0" t="n">
        <v>577.2</v>
      </c>
      <c r="AP159" s="0" t="n">
        <v>470.4</v>
      </c>
      <c r="AQ159" s="0" t="n">
        <v>422.5</v>
      </c>
      <c r="AR159" s="0" t="n">
        <v>372.8</v>
      </c>
      <c r="AS159" s="0" t="n">
        <v>356.6</v>
      </c>
      <c r="AT159" s="0" t="n">
        <v>316.5</v>
      </c>
      <c r="AU159" s="0" t="n">
        <v>281</v>
      </c>
      <c r="AV159" s="0" t="n">
        <v>277.5</v>
      </c>
      <c r="AW159" s="0" t="n">
        <v>262.1</v>
      </c>
      <c r="AX159" s="0" t="n">
        <v>240.4</v>
      </c>
      <c r="AY159" s="0" t="n">
        <v>217.7</v>
      </c>
      <c r="AZ159" s="0" t="n">
        <v>204.2</v>
      </c>
      <c r="BA159" s="0" t="n">
        <v>206</v>
      </c>
      <c r="BB159" s="0" t="n">
        <v>188.9</v>
      </c>
      <c r="BC159" s="0" t="n">
        <v>179.4</v>
      </c>
      <c r="BD159" s="0" t="n">
        <v>185.3</v>
      </c>
      <c r="BE159" s="0" t="n">
        <v>186.9</v>
      </c>
      <c r="BF159" s="0" t="n">
        <v>182</v>
      </c>
      <c r="BG159" s="0" t="n">
        <v>182.4</v>
      </c>
      <c r="BH159" s="0" t="n">
        <v>186.5</v>
      </c>
      <c r="BI159" s="0" t="n">
        <v>188</v>
      </c>
      <c r="BJ159" s="0" t="n">
        <v>182.3</v>
      </c>
      <c r="BK159" s="0" t="n">
        <v>184.9</v>
      </c>
      <c r="BL159" s="0" t="n">
        <v>192.4</v>
      </c>
      <c r="BM159" s="0" t="n">
        <v>197.6</v>
      </c>
      <c r="BN159" s="0" t="n">
        <v>192.8</v>
      </c>
      <c r="BO159" s="0" t="n">
        <v>182</v>
      </c>
      <c r="BP159" s="0" t="n">
        <v>179.2</v>
      </c>
      <c r="BQ159" s="0" t="n">
        <v>177.1</v>
      </c>
      <c r="BR159" s="0" t="n">
        <v>170.1</v>
      </c>
      <c r="BS159" s="0" t="n">
        <v>159</v>
      </c>
      <c r="BT159" s="0" t="n">
        <v>161.2</v>
      </c>
      <c r="BU159" s="0" t="n">
        <v>162.5</v>
      </c>
      <c r="BV159" s="0" t="n">
        <v>154.3</v>
      </c>
      <c r="BW159" s="0" t="n">
        <v>151.9</v>
      </c>
      <c r="BX159" s="0" t="n">
        <v>154.6</v>
      </c>
      <c r="BY159" s="0" t="n">
        <v>159.5</v>
      </c>
      <c r="BZ159" s="0" t="n">
        <v>165.9</v>
      </c>
      <c r="CA159" s="0" t="n">
        <v>169.4</v>
      </c>
      <c r="CB159" s="0" t="n">
        <v>178.1</v>
      </c>
      <c r="CC159" s="0" t="n">
        <v>198.3</v>
      </c>
      <c r="CD159" s="0" t="n">
        <v>213.3</v>
      </c>
      <c r="CE159" s="0" t="n">
        <v>236.1</v>
      </c>
      <c r="CF159" s="0" t="n">
        <v>273.9</v>
      </c>
      <c r="CG159" s="0" t="n">
        <v>366.4</v>
      </c>
      <c r="CH159" s="0" t="n">
        <v>446.8</v>
      </c>
      <c r="CI159" s="0" t="n">
        <v>518.7</v>
      </c>
      <c r="CJ159" s="0" t="n">
        <v>603.6</v>
      </c>
      <c r="CK159" s="0" t="n">
        <v>785.1</v>
      </c>
      <c r="CL159" s="0" t="n">
        <v>932.7</v>
      </c>
      <c r="CM159" s="0" t="n">
        <v>1080.6</v>
      </c>
      <c r="CN159" s="0" t="n">
        <v>1183.3</v>
      </c>
      <c r="CO159" s="0" t="n">
        <v>1350.8</v>
      </c>
      <c r="CP159" s="0" t="n">
        <v>1585.7</v>
      </c>
      <c r="CQ159" s="0" t="n">
        <v>1681.6</v>
      </c>
      <c r="CR159" s="0" t="n">
        <v>1472.8</v>
      </c>
      <c r="CS159" s="0" t="n">
        <v>1476.8</v>
      </c>
      <c r="CT159" s="0" t="n">
        <v>1723</v>
      </c>
      <c r="CU159" s="0" t="n">
        <v>1602.6</v>
      </c>
      <c r="CV159" s="0" t="n">
        <v>1574.2</v>
      </c>
      <c r="CW159" s="0" t="n">
        <v>1467.8</v>
      </c>
      <c r="CX159" s="0" t="n">
        <v>1350.9</v>
      </c>
      <c r="CY159" s="0" t="n">
        <v>1360.4</v>
      </c>
      <c r="CZ159" s="0" t="n">
        <v>1029</v>
      </c>
      <c r="DA159" s="0" t="n">
        <v>1143.2</v>
      </c>
      <c r="DB159" s="0" t="n">
        <v>1089.6</v>
      </c>
      <c r="DC159" s="0" t="n">
        <v>1073</v>
      </c>
      <c r="DD159" s="0" t="n">
        <v>825.1</v>
      </c>
      <c r="DE159" s="0" t="n">
        <v>602.8</v>
      </c>
      <c r="DF159" s="0" t="n">
        <v>386.7</v>
      </c>
      <c r="DG159" s="0" t="n">
        <v>372.4</v>
      </c>
      <c r="DH159" s="0" t="n">
        <v>321.8</v>
      </c>
      <c r="DI159" s="0" t="n">
        <v>258.4</v>
      </c>
      <c r="DJ159" s="0" t="n">
        <v>238.1</v>
      </c>
      <c r="DK159" s="0" t="n">
        <v>216.2</v>
      </c>
      <c r="DL159" s="0" t="n">
        <v>202.8</v>
      </c>
      <c r="DM159" s="0" t="n">
        <v>194.8</v>
      </c>
      <c r="DN159" s="0" t="n">
        <v>190.6</v>
      </c>
      <c r="DO159" s="0" t="n">
        <v>212.4</v>
      </c>
      <c r="DP159" s="0" t="n">
        <v>205.8</v>
      </c>
      <c r="DQ159" s="0" t="n">
        <v>197.2</v>
      </c>
      <c r="DR159" s="0" t="n">
        <v>202.7</v>
      </c>
      <c r="DS159" s="0" t="n">
        <v>328</v>
      </c>
      <c r="DT159" s="0" t="n">
        <v>234.4</v>
      </c>
      <c r="DU159" s="0" t="n">
        <v>199.6</v>
      </c>
      <c r="DV159" s="0" t="n">
        <v>236.9</v>
      </c>
      <c r="DW159" s="0" t="n">
        <v>180.9</v>
      </c>
      <c r="DX159" s="0" t="n">
        <v>185.1</v>
      </c>
      <c r="DY159" s="0" t="n">
        <v>170.3</v>
      </c>
      <c r="DZ159" s="0" t="n">
        <v>165.8</v>
      </c>
      <c r="EA159" s="0" t="n">
        <v>172.8</v>
      </c>
      <c r="EB159" s="0" t="n">
        <v>176.3</v>
      </c>
      <c r="EC159" s="0" t="n">
        <v>189</v>
      </c>
      <c r="ED159" s="0" t="n">
        <v>175.4</v>
      </c>
      <c r="EE159" s="0" t="n">
        <v>192.6</v>
      </c>
      <c r="EF159" s="0" t="n">
        <v>228.8</v>
      </c>
      <c r="EG159" s="0" t="n">
        <v>246.4</v>
      </c>
      <c r="EH159" s="0" t="n">
        <v>263.2</v>
      </c>
      <c r="EI159" s="0" t="n">
        <v>281.1</v>
      </c>
      <c r="EJ159" s="0" t="n">
        <v>312.2</v>
      </c>
      <c r="EK159" s="0" t="n">
        <v>377.6</v>
      </c>
      <c r="EL159" s="0" t="n">
        <v>381.8</v>
      </c>
      <c r="EM159" s="0" t="n">
        <v>458.7</v>
      </c>
      <c r="EN159" s="0" t="n">
        <v>535.4</v>
      </c>
      <c r="EO159" s="0" t="n">
        <v>719.6</v>
      </c>
      <c r="EP159" s="0" t="n">
        <v>606.6</v>
      </c>
      <c r="EQ159" s="0" t="n">
        <v>461.9</v>
      </c>
      <c r="ER159" s="0" t="n">
        <v>575.4</v>
      </c>
      <c r="ES159" s="0" t="n">
        <v>665.2</v>
      </c>
      <c r="ET159" s="0" t="n">
        <v>586</v>
      </c>
      <c r="EU159" s="0" t="n">
        <v>378.3</v>
      </c>
      <c r="EV159" s="0" t="n">
        <v>244.2</v>
      </c>
      <c r="EW159" s="0" t="n">
        <v>158.2</v>
      </c>
      <c r="EX159" s="0" t="n">
        <v>105</v>
      </c>
      <c r="EY159" s="0" t="n">
        <v>49.4</v>
      </c>
      <c r="EZ159" s="0" t="n">
        <v>32.8</v>
      </c>
      <c r="FA159" s="0" t="n">
        <v>26.5</v>
      </c>
    </row>
    <row r="160" s="3" customFormat="true" ht="12.75" hidden="false" customHeight="false" outlineLevel="0" collapsed="false">
      <c r="A160" s="2"/>
      <c r="B160" s="3" t="n">
        <f aca="false">SUM(B155:B159)</f>
        <v>312.3</v>
      </c>
      <c r="C160" s="3" t="n">
        <f aca="false">SUM(C155:C159)</f>
        <v>305.4</v>
      </c>
      <c r="D160" s="3" t="n">
        <f aca="false">SUM(D155:D159)</f>
        <v>321.4</v>
      </c>
      <c r="E160" s="3" t="n">
        <f aca="false">SUM(E155:E159)</f>
        <v>372.7</v>
      </c>
      <c r="F160" s="3" t="n">
        <f aca="false">SUM(F155:F159)</f>
        <v>472.9</v>
      </c>
      <c r="G160" s="3" t="n">
        <f aca="false">SUM(G155:G159)</f>
        <v>646.6</v>
      </c>
      <c r="H160" s="3" t="n">
        <f aca="false">SUM(H155:H159)</f>
        <v>852.7</v>
      </c>
      <c r="I160" s="3" t="n">
        <f aca="false">SUM(I155:I159)</f>
        <v>1083</v>
      </c>
      <c r="J160" s="3" t="n">
        <f aca="false">SUM(J155:J159)</f>
        <v>1483.6</v>
      </c>
      <c r="K160" s="3" t="n">
        <f aca="false">SUM(K155:K159)</f>
        <v>1392.3</v>
      </c>
      <c r="L160" s="3" t="n">
        <f aca="false">SUM(L155:L159)</f>
        <v>1381.7</v>
      </c>
      <c r="M160" s="3" t="n">
        <f aca="false">SUM(M155:M159)</f>
        <v>1328.1</v>
      </c>
      <c r="N160" s="3" t="n">
        <f aca="false">SUM(N155:N159)</f>
        <v>1291</v>
      </c>
      <c r="O160" s="3" t="n">
        <f aca="false">SUM(O155:O159)</f>
        <v>1304.9</v>
      </c>
      <c r="P160" s="3" t="n">
        <f aca="false">SUM(P155:P159)</f>
        <v>1243</v>
      </c>
      <c r="Q160" s="3" t="n">
        <f aca="false">SUM(Q155:Q159)</f>
        <v>1168.8</v>
      </c>
      <c r="R160" s="3" t="n">
        <f aca="false">SUM(R155:R159)</f>
        <v>1107.3</v>
      </c>
      <c r="S160" s="3" t="n">
        <f aca="false">SUM(S155:S159)</f>
        <v>1074.1</v>
      </c>
      <c r="T160" s="3" t="n">
        <f aca="false">SUM(T155:T159)</f>
        <v>1074.6</v>
      </c>
      <c r="U160" s="3" t="n">
        <f aca="false">SUM(U155:U159)</f>
        <v>996.5</v>
      </c>
      <c r="V160" s="3" t="n">
        <f aca="false">SUM(V155:V159)</f>
        <v>976.9</v>
      </c>
      <c r="W160" s="3" t="n">
        <f aca="false">SUM(W155:W159)</f>
        <v>1023.1</v>
      </c>
      <c r="X160" s="3" t="n">
        <f aca="false">SUM(X155:X159)</f>
        <v>1037.5</v>
      </c>
      <c r="Y160" s="3" t="n">
        <f aca="false">SUM(Y155:Y159)</f>
        <v>1079.1</v>
      </c>
      <c r="Z160" s="3" t="n">
        <f aca="false">SUM(Z155:Z159)</f>
        <v>1139</v>
      </c>
      <c r="AA160" s="3" t="n">
        <f aca="false">SUM(AA155:AA159)</f>
        <v>1183.6</v>
      </c>
      <c r="AB160" s="3" t="n">
        <f aca="false">SUM(AB155:AB159)</f>
        <v>1223.4</v>
      </c>
      <c r="AC160" s="3" t="n">
        <f aca="false">SUM(AC155:AC159)</f>
        <v>1204.2</v>
      </c>
      <c r="AD160" s="3" t="n">
        <f aca="false">SUM(AD155:AD159)</f>
        <v>1289</v>
      </c>
      <c r="AE160" s="3" t="n">
        <f aca="false">SUM(AE155:AE159)</f>
        <v>1233.5</v>
      </c>
      <c r="AF160" s="3" t="n">
        <f aca="false">SUM(AF155:AF159)</f>
        <v>1356.5</v>
      </c>
      <c r="AG160" s="3" t="n">
        <f aca="false">SUM(AG155:AG159)</f>
        <v>1393.5</v>
      </c>
      <c r="AH160" s="3" t="n">
        <f aca="false">SUM(AH155:AH159)</f>
        <v>1499.2</v>
      </c>
      <c r="AI160" s="3" t="n">
        <f aca="false">SUM(AI155:AI159)</f>
        <v>1654.2</v>
      </c>
      <c r="AJ160" s="3" t="n">
        <f aca="false">SUM(AJ155:AJ159)</f>
        <v>1632.8</v>
      </c>
      <c r="AK160" s="3" t="n">
        <f aca="false">SUM(AK155:AK159)</f>
        <v>1681.1</v>
      </c>
      <c r="AL160" s="3" t="n">
        <f aca="false">SUM(AL155:AL159)</f>
        <v>1730.6</v>
      </c>
      <c r="AM160" s="3" t="n">
        <f aca="false">SUM(AM155:AM159)</f>
        <v>1660.9</v>
      </c>
      <c r="AN160" s="3" t="n">
        <f aca="false">SUM(AN155:AN159)</f>
        <v>1780.5</v>
      </c>
      <c r="AO160" s="3" t="n">
        <f aca="false">SUM(AO155:AO159)</f>
        <v>1710.1</v>
      </c>
      <c r="AP160" s="3" t="n">
        <f aca="false">SUM(AP155:AP159)</f>
        <v>1577.8</v>
      </c>
      <c r="AQ160" s="3" t="n">
        <f aca="false">SUM(AQ155:AQ159)</f>
        <v>1550.6</v>
      </c>
      <c r="AR160" s="3" t="n">
        <f aca="false">SUM(AR155:AR159)</f>
        <v>1540.1</v>
      </c>
      <c r="AS160" s="3" t="n">
        <f aca="false">SUM(AS155:AS159)</f>
        <v>1540.7</v>
      </c>
      <c r="AT160" s="3" t="n">
        <f aca="false">SUM(AT155:AT159)</f>
        <v>1410.8</v>
      </c>
      <c r="AU160" s="3" t="n">
        <f aca="false">SUM(AU155:AU159)</f>
        <v>1452</v>
      </c>
      <c r="AV160" s="3" t="n">
        <f aca="false">SUM(AV155:AV159)</f>
        <v>1646.7</v>
      </c>
      <c r="AW160" s="3" t="n">
        <f aca="false">SUM(AW155:AW159)</f>
        <v>1626.6</v>
      </c>
      <c r="AX160" s="3" t="n">
        <f aca="false">SUM(AX155:AX159)</f>
        <v>1586.8</v>
      </c>
      <c r="AY160" s="3" t="n">
        <f aca="false">SUM(AY155:AY159)</f>
        <v>1611.8</v>
      </c>
      <c r="AZ160" s="3" t="n">
        <f aca="false">SUM(AZ155:AZ159)</f>
        <v>1691.8</v>
      </c>
      <c r="BA160" s="3" t="n">
        <f aca="false">SUM(BA155:BA159)</f>
        <v>1805.8</v>
      </c>
      <c r="BB160" s="3" t="n">
        <f aca="false">SUM(BB155:BB159)</f>
        <v>1879.8</v>
      </c>
      <c r="BC160" s="3" t="n">
        <f aca="false">SUM(BC155:BC159)</f>
        <v>2153.6</v>
      </c>
      <c r="BD160" s="3" t="n">
        <f aca="false">SUM(BD155:BD159)</f>
        <v>2455.5</v>
      </c>
      <c r="BE160" s="3" t="n">
        <f aca="false">SUM(BE155:BE159)</f>
        <v>2813.3</v>
      </c>
      <c r="BF160" s="3" t="n">
        <f aca="false">SUM(BF155:BF159)</f>
        <v>2477.2</v>
      </c>
      <c r="BG160" s="3" t="n">
        <f aca="false">SUM(BG155:BG159)</f>
        <v>2516</v>
      </c>
      <c r="BH160" s="3" t="n">
        <f aca="false">SUM(BH155:BH159)</f>
        <v>2809.9</v>
      </c>
      <c r="BI160" s="3" t="n">
        <f aca="false">SUM(BI155:BI159)</f>
        <v>2755.6</v>
      </c>
      <c r="BJ160" s="3" t="n">
        <f aca="false">SUM(BJ155:BJ159)</f>
        <v>2628.2</v>
      </c>
      <c r="BK160" s="3" t="n">
        <f aca="false">SUM(BK155:BK159)</f>
        <v>2435.2</v>
      </c>
      <c r="BL160" s="3" t="n">
        <f aca="false">SUM(BL155:BL159)</f>
        <v>2230.3</v>
      </c>
      <c r="BM160" s="3" t="n">
        <f aca="false">SUM(BM155:BM159)</f>
        <v>2361.7</v>
      </c>
      <c r="BN160" s="3" t="n">
        <f aca="false">SUM(BN155:BN159)</f>
        <v>2033.1</v>
      </c>
      <c r="BO160" s="3" t="n">
        <f aca="false">SUM(BO155:BO159)</f>
        <v>1970.5</v>
      </c>
      <c r="BP160" s="3" t="n">
        <f aca="false">SUM(BP155:BP159)</f>
        <v>1914.3</v>
      </c>
      <c r="BQ160" s="3" t="n">
        <f aca="false">SUM(BQ155:BQ159)</f>
        <v>1863.9</v>
      </c>
      <c r="BR160" s="3" t="n">
        <f aca="false">SUM(BR155:BR159)</f>
        <v>1793.6</v>
      </c>
      <c r="BS160" s="3" t="n">
        <f aca="false">SUM(BS155:BS159)</f>
        <v>1666.2</v>
      </c>
      <c r="BT160" s="3" t="n">
        <f aca="false">SUM(BT155:BT159)</f>
        <v>1487.9</v>
      </c>
      <c r="BU160" s="3" t="n">
        <f aca="false">SUM(BU155:BU159)</f>
        <v>1431.1</v>
      </c>
      <c r="BV160" s="3" t="n">
        <f aca="false">SUM(BV155:BV159)</f>
        <v>1425.7</v>
      </c>
      <c r="BW160" s="3" t="n">
        <f aca="false">SUM(BW155:BW159)</f>
        <v>1457.7</v>
      </c>
      <c r="BX160" s="3" t="n">
        <f aca="false">SUM(BX155:BX159)</f>
        <v>1433.4</v>
      </c>
      <c r="BY160" s="3" t="n">
        <f aca="false">SUM(BY155:BY159)</f>
        <v>1459.4</v>
      </c>
      <c r="BZ160" s="3" t="n">
        <f aca="false">SUM(BZ155:BZ159)</f>
        <v>1515.5</v>
      </c>
      <c r="CA160" s="3" t="n">
        <f aca="false">SUM(CA155:CA159)</f>
        <v>1536.8</v>
      </c>
      <c r="CB160" s="3" t="n">
        <f aca="false">SUM(CB155:CB159)</f>
        <v>1580.3</v>
      </c>
      <c r="CC160" s="3" t="n">
        <f aca="false">SUM(CC155:CC159)</f>
        <v>1595</v>
      </c>
      <c r="CD160" s="3" t="n">
        <f aca="false">SUM(CD155:CD159)</f>
        <v>1651.4</v>
      </c>
      <c r="CE160" s="3" t="n">
        <f aca="false">SUM(CE155:CE159)</f>
        <v>1672</v>
      </c>
      <c r="CF160" s="3" t="n">
        <f aca="false">SUM(CF155:CF159)</f>
        <v>1747.1</v>
      </c>
      <c r="CG160" s="3" t="n">
        <f aca="false">SUM(CG155:CG159)</f>
        <v>1822.2</v>
      </c>
      <c r="CH160" s="3" t="n">
        <f aca="false">SUM(CH155:CH159)</f>
        <v>1958.1</v>
      </c>
      <c r="CI160" s="3" t="n">
        <f aca="false">SUM(CI155:CI159)</f>
        <v>2073.3</v>
      </c>
      <c r="CJ160" s="3" t="n">
        <f aca="false">SUM(CJ155:CJ159)</f>
        <v>2251.7</v>
      </c>
      <c r="CK160" s="3" t="n">
        <f aca="false">SUM(CK155:CK159)</f>
        <v>2529.2</v>
      </c>
      <c r="CL160" s="3" t="n">
        <f aca="false">SUM(CL155:CL159)</f>
        <v>2791.4</v>
      </c>
      <c r="CM160" s="3" t="n">
        <f aca="false">SUM(CM155:CM159)</f>
        <v>3072.3</v>
      </c>
      <c r="CN160" s="3" t="n">
        <f aca="false">SUM(CN155:CN159)</f>
        <v>3206.8</v>
      </c>
      <c r="CO160" s="3" t="n">
        <f aca="false">SUM(CO155:CO159)</f>
        <v>3638</v>
      </c>
      <c r="CP160" s="3" t="n">
        <f aca="false">SUM(CP155:CP159)</f>
        <v>3998</v>
      </c>
      <c r="CQ160" s="3" t="n">
        <f aca="false">SUM(CQ155:CQ159)</f>
        <v>4307</v>
      </c>
      <c r="CR160" s="3" t="n">
        <f aca="false">SUM(CR155:CR159)</f>
        <v>4032.5</v>
      </c>
      <c r="CS160" s="3" t="n">
        <f aca="false">SUM(CS155:CS159)</f>
        <v>4285.5</v>
      </c>
      <c r="CT160" s="3" t="n">
        <f aca="false">SUM(CT155:CT159)</f>
        <v>4856.2</v>
      </c>
      <c r="CU160" s="3" t="n">
        <f aca="false">SUM(CU155:CU159)</f>
        <v>4602.4</v>
      </c>
      <c r="CV160" s="3" t="n">
        <f aca="false">SUM(CV155:CV159)</f>
        <v>4721</v>
      </c>
      <c r="CW160" s="3" t="n">
        <f aca="false">SUM(CW155:CW159)</f>
        <v>4806.2</v>
      </c>
      <c r="CX160" s="3" t="n">
        <f aca="false">SUM(CX155:CX159)</f>
        <v>4707.7</v>
      </c>
      <c r="CY160" s="3" t="n">
        <f aca="false">SUM(CY155:CY159)</f>
        <v>4777.3</v>
      </c>
      <c r="CZ160" s="3" t="n">
        <f aca="false">SUM(CZ155:CZ159)</f>
        <v>4871.9</v>
      </c>
      <c r="DA160" s="3" t="n">
        <f aca="false">SUM(DA155:DA159)</f>
        <v>4680.1</v>
      </c>
      <c r="DB160" s="3" t="n">
        <f aca="false">SUM(DB155:DB159)</f>
        <v>4887.8</v>
      </c>
      <c r="DC160" s="3" t="n">
        <f aca="false">SUM(DC155:DC159)</f>
        <v>4895.1</v>
      </c>
      <c r="DD160" s="3" t="n">
        <f aca="false">SUM(DD155:DD159)</f>
        <v>4454.8</v>
      </c>
      <c r="DE160" s="3" t="n">
        <f aca="false">SUM(DE155:DE159)</f>
        <v>4349.6</v>
      </c>
      <c r="DF160" s="3" t="n">
        <f aca="false">SUM(DF155:DF159)</f>
        <v>4131.1</v>
      </c>
      <c r="DG160" s="3" t="n">
        <f aca="false">SUM(DG155:DG159)</f>
        <v>3824.4</v>
      </c>
      <c r="DH160" s="3" t="n">
        <f aca="false">SUM(DH155:DH159)</f>
        <v>3757.4</v>
      </c>
      <c r="DI160" s="3" t="n">
        <f aca="false">SUM(DI155:DI159)</f>
        <v>3259.6</v>
      </c>
      <c r="DJ160" s="3" t="n">
        <f aca="false">SUM(DJ155:DJ159)</f>
        <v>3151.2</v>
      </c>
      <c r="DK160" s="3" t="n">
        <f aca="false">SUM(DK155:DK159)</f>
        <v>3055.6</v>
      </c>
      <c r="DL160" s="3" t="n">
        <f aca="false">SUM(DL155:DL159)</f>
        <v>2817.3</v>
      </c>
      <c r="DM160" s="3" t="n">
        <f aca="false">SUM(DM155:DM159)</f>
        <v>2840.2</v>
      </c>
      <c r="DN160" s="3" t="n">
        <f aca="false">SUM(DN155:DN159)</f>
        <v>2540.6</v>
      </c>
      <c r="DO160" s="3" t="n">
        <f aca="false">SUM(DO155:DO159)</f>
        <v>2307.2</v>
      </c>
      <c r="DP160" s="3" t="n">
        <f aca="false">SUM(DP155:DP159)</f>
        <v>2041.5</v>
      </c>
      <c r="DQ160" s="3" t="n">
        <f aca="false">SUM(DQ155:DQ159)</f>
        <v>1898.1</v>
      </c>
      <c r="DR160" s="3" t="n">
        <f aca="false">SUM(DR155:DR159)</f>
        <v>1707.3</v>
      </c>
      <c r="DS160" s="3" t="n">
        <f aca="false">SUM(DS155:DS159)</f>
        <v>2180.3</v>
      </c>
      <c r="DT160" s="3" t="n">
        <f aca="false">SUM(DT155:DT159)</f>
        <v>1910.8</v>
      </c>
      <c r="DU160" s="3" t="n">
        <f aca="false">SUM(DU155:DU159)</f>
        <v>1574.4</v>
      </c>
      <c r="DV160" s="3" t="n">
        <f aca="false">SUM(DV155:DV159)</f>
        <v>1552.4</v>
      </c>
      <c r="DW160" s="3" t="n">
        <f aca="false">SUM(DW155:DW159)</f>
        <v>1402.7</v>
      </c>
      <c r="DX160" s="3" t="n">
        <f aca="false">SUM(DX155:DX159)</f>
        <v>1442.5</v>
      </c>
      <c r="DY160" s="3" t="n">
        <f aca="false">SUM(DY155:DY159)</f>
        <v>1358</v>
      </c>
      <c r="DZ160" s="3" t="n">
        <f aca="false">SUM(DZ155:DZ159)</f>
        <v>1260.8</v>
      </c>
      <c r="EA160" s="3" t="n">
        <f aca="false">SUM(EA155:EA159)</f>
        <v>1169.3</v>
      </c>
      <c r="EB160" s="3" t="n">
        <f aca="false">SUM(EB155:EB159)</f>
        <v>1184.7</v>
      </c>
      <c r="EC160" s="3" t="n">
        <f aca="false">SUM(EC155:EC159)</f>
        <v>1185.3</v>
      </c>
      <c r="ED160" s="3" t="n">
        <f aca="false">SUM(ED155:ED159)</f>
        <v>1065.1</v>
      </c>
      <c r="EE160" s="3" t="n">
        <f aca="false">SUM(EE155:EE159)</f>
        <v>1118.5</v>
      </c>
      <c r="EF160" s="3" t="n">
        <f aca="false">SUM(EF155:EF159)</f>
        <v>1130.2</v>
      </c>
      <c r="EG160" s="3" t="n">
        <f aca="false">SUM(EG155:EG159)</f>
        <v>1155.4</v>
      </c>
      <c r="EH160" s="3" t="n">
        <f aca="false">SUM(EH155:EH159)</f>
        <v>1110.3</v>
      </c>
      <c r="EI160" s="3" t="n">
        <f aca="false">SUM(EI155:EI159)</f>
        <v>1039.2</v>
      </c>
      <c r="EJ160" s="3" t="n">
        <f aca="false">SUM(EJ155:EJ159)</f>
        <v>1041.5</v>
      </c>
      <c r="EK160" s="3" t="n">
        <f aca="false">SUM(EK155:EK159)</f>
        <v>1082.4</v>
      </c>
      <c r="EL160" s="3" t="n">
        <f aca="false">SUM(EL155:EL159)</f>
        <v>1100.6</v>
      </c>
      <c r="EM160" s="3" t="n">
        <f aca="false">SUM(EM155:EM159)</f>
        <v>1154.5</v>
      </c>
      <c r="EN160" s="3" t="n">
        <f aca="false">SUM(EN155:EN159)</f>
        <v>1228</v>
      </c>
      <c r="EO160" s="3" t="n">
        <f aca="false">SUM(EO155:EO159)</f>
        <v>1420</v>
      </c>
      <c r="EP160" s="3" t="n">
        <f aca="false">SUM(EP155:EP159)</f>
        <v>1334</v>
      </c>
      <c r="EQ160" s="3" t="n">
        <f aca="false">SUM(EQ155:EQ159)</f>
        <v>1193.2</v>
      </c>
      <c r="ER160" s="3" t="n">
        <f aca="false">SUM(ER155:ER159)</f>
        <v>1341.7</v>
      </c>
      <c r="ES160" s="3" t="n">
        <f aca="false">SUM(ES155:ES159)</f>
        <v>1467.2</v>
      </c>
      <c r="ET160" s="3" t="n">
        <f aca="false">SUM(ET155:ET159)</f>
        <v>1466.3</v>
      </c>
      <c r="EU160" s="3" t="n">
        <f aca="false">SUM(EU155:EU159)</f>
        <v>911.9</v>
      </c>
      <c r="EV160" s="3" t="n">
        <f aca="false">SUM(EV155:EV159)</f>
        <v>594.7</v>
      </c>
      <c r="EW160" s="3" t="n">
        <f aca="false">SUM(EW155:EW159)</f>
        <v>325.5</v>
      </c>
      <c r="EX160" s="3" t="n">
        <f aca="false">SUM(EX155:EX159)</f>
        <v>105.2</v>
      </c>
      <c r="EY160" s="3" t="n">
        <f aca="false">SUM(EY155:EY159)</f>
        <v>-60.5</v>
      </c>
      <c r="EZ160" s="3" t="n">
        <f aca="false">SUM(EZ155:EZ159)</f>
        <v>-159.6</v>
      </c>
      <c r="FA160" s="3" t="n">
        <f aca="false">SUM(FA155:FA159)</f>
        <v>-202.8</v>
      </c>
    </row>
    <row r="161" s="3" customFormat="true" ht="12.75" hidden="false" customHeight="false" outlineLevel="0" collapsed="false">
      <c r="A161" s="2"/>
    </row>
    <row r="162" s="3" customFormat="true" ht="12.75" hidden="false" customHeight="false" outlineLevel="0" collapsed="false">
      <c r="A162" s="2" t="s">
        <v>80</v>
      </c>
      <c r="B162" s="3" t="n">
        <f aca="false">(B132+B146+B160)/3/5</f>
        <v>20.4</v>
      </c>
      <c r="C162" s="3" t="n">
        <f aca="false">(C132+C146+C160)/3/5</f>
        <v>21.38</v>
      </c>
      <c r="D162" s="3" t="n">
        <f aca="false">(D132+D146+D160)/3/5</f>
        <v>27.2666666666667</v>
      </c>
      <c r="E162" s="3" t="n">
        <f aca="false">(E132+E146+E160)/3/5</f>
        <v>41.6266666666667</v>
      </c>
      <c r="F162" s="3" t="n">
        <f aca="false">(F132+F146+F160)/3/5</f>
        <v>69.6866666666667</v>
      </c>
      <c r="G162" s="3" t="n">
        <f aca="false">(G132+G146+G160)/3/5</f>
        <v>113.493333333333</v>
      </c>
      <c r="H162" s="3" t="n">
        <f aca="false">(H132+H146+H160)/3/5</f>
        <v>167.366666666667</v>
      </c>
      <c r="I162" s="3" t="n">
        <f aca="false">(I132+I146+I160)/3/5</f>
        <v>232.36</v>
      </c>
      <c r="J162" s="3" t="n">
        <f aca="false">(J132+J146+J160)/3/5</f>
        <v>325.306666666667</v>
      </c>
      <c r="K162" s="3" t="n">
        <f aca="false">(K132+K146+K160)/3/5</f>
        <v>310.853333333333</v>
      </c>
      <c r="L162" s="3" t="n">
        <f aca="false">(L132+L146+L160)/3/5</f>
        <v>302.666666666667</v>
      </c>
      <c r="M162" s="3" t="n">
        <f aca="false">(M132+M146+M160)/3/5</f>
        <v>291.46</v>
      </c>
      <c r="N162" s="3" t="n">
        <f aca="false">(N132+N146+N160)/3/5</f>
        <v>281.046666666667</v>
      </c>
      <c r="O162" s="3" t="n">
        <f aca="false">(O132+O146+O160)/3/5</f>
        <v>265.1</v>
      </c>
      <c r="P162" s="3" t="n">
        <f aca="false">(P132+P146+P160)/3/5</f>
        <v>247.526666666667</v>
      </c>
      <c r="Q162" s="3" t="n">
        <f aca="false">(Q132+Q146+Q160)/3/5</f>
        <v>224.86</v>
      </c>
      <c r="R162" s="3" t="n">
        <f aca="false">(R132+R146+R160)/3/5</f>
        <v>208.646666666667</v>
      </c>
      <c r="S162" s="3" t="n">
        <f aca="false">(S132+S146+S160)/3/5</f>
        <v>194.34</v>
      </c>
      <c r="T162" s="3" t="n">
        <f aca="false">(T132+T146+T160)/3/5</f>
        <v>204.226666666667</v>
      </c>
      <c r="U162" s="3" t="n">
        <f aca="false">(U132+U146+U160)/3/5</f>
        <v>182.76</v>
      </c>
      <c r="V162" s="3" t="n">
        <f aca="false">(V132+V146+V160)/3/5</f>
        <v>184.613333333333</v>
      </c>
      <c r="W162" s="3" t="n">
        <f aca="false">(W132+W146+W160)/3/5</f>
        <v>189.106666666667</v>
      </c>
      <c r="X162" s="3" t="n">
        <f aca="false">(X132+X146+X160)/3/5</f>
        <v>197.9</v>
      </c>
      <c r="Y162" s="3" t="n">
        <f aca="false">(Y132+Y146+Y160)/3/5</f>
        <v>217.026666666667</v>
      </c>
      <c r="Z162" s="3" t="n">
        <f aca="false">(Z132+Z146+Z160)/3/5</f>
        <v>243.233333333333</v>
      </c>
      <c r="AA162" s="3" t="n">
        <f aca="false">(AA132+AA146+AA160)/3/5</f>
        <v>263.66</v>
      </c>
      <c r="AB162" s="3" t="n">
        <f aca="false">(AB132+AB146+AB160)/3/5</f>
        <v>278.386666666667</v>
      </c>
      <c r="AC162" s="3" t="n">
        <f aca="false">(AC132+AC146+AC160)/3/5</f>
        <v>282.913333333333</v>
      </c>
      <c r="AD162" s="3" t="n">
        <f aca="false">(AD132+AD146+AD160)/3/5</f>
        <v>297.546666666667</v>
      </c>
      <c r="AE162" s="3" t="n">
        <f aca="false">(AE132+AE146+AE160)/3/5</f>
        <v>312.033333333333</v>
      </c>
      <c r="AF162" s="3" t="n">
        <f aca="false">(AF132+AF146+AF160)/3/5</f>
        <v>319.866666666667</v>
      </c>
      <c r="AG162" s="3" t="n">
        <f aca="false">(AG132+AG146+AG160)/3/5</f>
        <v>337.58</v>
      </c>
      <c r="AH162" s="3" t="n">
        <f aca="false">(AH132+AH146+AH160)/3/5</f>
        <v>366.48</v>
      </c>
      <c r="AI162" s="3" t="n">
        <f aca="false">(AI132+AI146+AI160)/3/5</f>
        <v>394.773333333333</v>
      </c>
      <c r="AJ162" s="3" t="n">
        <f aca="false">(AJ132+AJ146+AJ160)/3/5</f>
        <v>406.226666666667</v>
      </c>
      <c r="AK162" s="3" t="n">
        <f aca="false">(AK132+AK146+AK160)/3/5</f>
        <v>401.32</v>
      </c>
      <c r="AL162" s="3" t="n">
        <f aca="false">(AL132+AL146+AL160)/3/5</f>
        <v>411.326666666667</v>
      </c>
      <c r="AM162" s="3" t="n">
        <f aca="false">(AM132+AM146+AM160)/3/5</f>
        <v>430.3</v>
      </c>
      <c r="AN162" s="3" t="n">
        <f aca="false">(AN132+AN146+AN160)/3/5</f>
        <v>430.3</v>
      </c>
      <c r="AO162" s="3" t="n">
        <f aca="false">(AO132+AO146+AO160)/3/5</f>
        <v>404.393333333333</v>
      </c>
      <c r="AP162" s="3" t="n">
        <f aca="false">(AP132+AP146+AP160)/3/5</f>
        <v>382.72</v>
      </c>
      <c r="AQ162" s="3" t="n">
        <f aca="false">(AQ132+AQ146+AQ160)/3/5</f>
        <v>353.586666666667</v>
      </c>
      <c r="AR162" s="3" t="n">
        <f aca="false">(AR132+AR146+AR160)/3/5</f>
        <v>330.886666666667</v>
      </c>
      <c r="AS162" s="3" t="n">
        <f aca="false">(AS132+AS146+AS160)/3/5</f>
        <v>308.1</v>
      </c>
      <c r="AT162" s="3" t="n">
        <f aca="false">(AT132+AT146+AT160)/3/5</f>
        <v>285.053333333333</v>
      </c>
      <c r="AU162" s="3" t="n">
        <f aca="false">(AU132+AU146+AU160)/3/5</f>
        <v>276.58</v>
      </c>
      <c r="AV162" s="3" t="n">
        <f aca="false">(AV132+AV146+AV160)/3/5</f>
        <v>277.246666666667</v>
      </c>
      <c r="AW162" s="3" t="n">
        <f aca="false">(AW132+AW146+AW160)/3/5</f>
        <v>266.273333333333</v>
      </c>
      <c r="AX162" s="3" t="n">
        <f aca="false">(AX132+AX146+AX160)/3/5</f>
        <v>254.793333333333</v>
      </c>
      <c r="AY162" s="3" t="n">
        <f aca="false">(AY132+AY146+AY160)/3/5</f>
        <v>253.546666666667</v>
      </c>
      <c r="AZ162" s="3" t="n">
        <f aca="false">(AZ132+AZ146+AZ160)/3/5</f>
        <v>257.713333333333</v>
      </c>
      <c r="BA162" s="3" t="n">
        <f aca="false">(BA132+BA146+BA160)/3/5</f>
        <v>262.7</v>
      </c>
      <c r="BB162" s="3" t="n">
        <f aca="false">(BB132+BB146+BB160)/3/5</f>
        <v>273.4</v>
      </c>
      <c r="BC162" s="3" t="n">
        <f aca="false">(BC132+BC146+BC160)/3/5</f>
        <v>293.28</v>
      </c>
      <c r="BD162" s="3" t="n">
        <f aca="false">(BD132+BD146+BD160)/3/5</f>
        <v>318.106666666667</v>
      </c>
      <c r="BE162" s="3" t="n">
        <f aca="false">(BE132+BE146+BE160)/3/5</f>
        <v>343.066666666667</v>
      </c>
      <c r="BF162" s="3" t="n">
        <f aca="false">(BF132+BF146+BF160)/3/5</f>
        <v>323.866666666667</v>
      </c>
      <c r="BG162" s="3" t="n">
        <f aca="false">(BG132+BG146+BG160)/3/5</f>
        <v>324.88</v>
      </c>
      <c r="BH162" s="3" t="n">
        <f aca="false">(BH132+BH146+BH160)/3/5</f>
        <v>342.56</v>
      </c>
      <c r="BI162" s="3" t="n">
        <f aca="false">(BI132+BI146+BI160)/3/5</f>
        <v>340.586666666667</v>
      </c>
      <c r="BJ162" s="3" t="n">
        <f aca="false">(BJ132+BJ146+BJ160)/3/5</f>
        <v>334.4</v>
      </c>
      <c r="BK162" s="3" t="n">
        <f aca="false">(BK132+BK146+BK160)/3/5</f>
        <v>322.566666666667</v>
      </c>
      <c r="BL162" s="3" t="n">
        <f aca="false">(BL132+BL146+BL160)/3/5</f>
        <v>308.626666666667</v>
      </c>
      <c r="BM162" s="3" t="n">
        <f aca="false">(BM132+BM146+BM160)/3/5</f>
        <v>315.94</v>
      </c>
      <c r="BN162" s="3" t="n">
        <f aca="false">(BN132+BN146+BN160)/3/5</f>
        <v>289.473333333333</v>
      </c>
      <c r="BO162" s="3" t="n">
        <f aca="false">(BO132+BO146+BO160)/3/5</f>
        <v>280.753333333333</v>
      </c>
      <c r="BP162" s="3" t="n">
        <f aca="false">(BP132+BP146+BP160)/3/5</f>
        <v>263.98</v>
      </c>
      <c r="BQ162" s="3" t="n">
        <f aca="false">(BQ132+BQ146+BQ160)/3/5</f>
        <v>257.546666666667</v>
      </c>
      <c r="BR162" s="3" t="n">
        <f aca="false">(BR132+BR146+BR160)/3/5</f>
        <v>249.026666666667</v>
      </c>
      <c r="BS162" s="3" t="n">
        <f aca="false">(BS132+BS146+BS160)/3/5</f>
        <v>235.466666666667</v>
      </c>
      <c r="BT162" s="3" t="n">
        <f aca="false">(BT132+BT146+BT160)/3/5</f>
        <v>220.213333333333</v>
      </c>
      <c r="BU162" s="3" t="n">
        <f aca="false">(BU132+BU146+BU160)/3/5</f>
        <v>213.233333333333</v>
      </c>
      <c r="BV162" s="3" t="n">
        <f aca="false">(BV132+BV146+BV160)/3/5</f>
        <v>209.226666666667</v>
      </c>
      <c r="BW162" s="3" t="n">
        <f aca="false">(BW132+BW146+BW160)/3/5</f>
        <v>210.846666666667</v>
      </c>
      <c r="BX162" s="3" t="n">
        <f aca="false">(BX132+BX146+BX160)/3/5</f>
        <v>209.52</v>
      </c>
      <c r="BY162" s="3" t="n">
        <f aca="false">(BY132+BY146+BY160)/3/5</f>
        <v>210.013333333333</v>
      </c>
      <c r="BZ162" s="3" t="n">
        <f aca="false">(BZ132+BZ146+BZ160)/3/5</f>
        <v>215.16</v>
      </c>
      <c r="CA162" s="3" t="n">
        <f aca="false">(CA132+CA146+CA160)/3/5</f>
        <v>217.606666666667</v>
      </c>
      <c r="CB162" s="3" t="n">
        <f aca="false">(CB132+CB146+CB160)/3/5</f>
        <v>222.54</v>
      </c>
      <c r="CC162" s="3" t="n">
        <f aca="false">(CC132+CC146+CC160)/3/5</f>
        <v>223.433333333333</v>
      </c>
      <c r="CD162" s="3" t="n">
        <f aca="false">(CD132+CD146+CD160)/3/5</f>
        <v>228.566666666667</v>
      </c>
      <c r="CE162" s="3" t="n">
        <f aca="false">(CE132+CE146+CE160)/3/5</f>
        <v>231.833333333333</v>
      </c>
      <c r="CF162" s="3" t="n">
        <f aca="false">(CF132+CF146+CF160)/3/5</f>
        <v>236.693333333333</v>
      </c>
      <c r="CG162" s="3" t="n">
        <f aca="false">(CG132+CG146+CG160)/3/5</f>
        <v>242.966666666667</v>
      </c>
      <c r="CH162" s="3" t="n">
        <f aca="false">(CH132+CH146+CH160)/3/5</f>
        <v>253.473333333333</v>
      </c>
      <c r="CI162" s="3" t="n">
        <f aca="false">(CI132+CI146+CI160)/3/5</f>
        <v>262.8</v>
      </c>
      <c r="CJ162" s="3" t="n">
        <f aca="false">(CJ132+CJ146+CJ160)/3/5</f>
        <v>278.226666666667</v>
      </c>
      <c r="CK162" s="3" t="n">
        <f aca="false">(CK132+CK146+CK160)/3/5</f>
        <v>302.813333333333</v>
      </c>
      <c r="CL162" s="3" t="n">
        <f aca="false">(CL132+CL146+CL160)/3/5</f>
        <v>324.626666666667</v>
      </c>
      <c r="CM162" s="3" t="n">
        <f aca="false">(CM132+CM146+CM160)/3/5</f>
        <v>354.113333333333</v>
      </c>
      <c r="CN162" s="3" t="n">
        <f aca="false">(CN132+CN146+CN160)/3/5</f>
        <v>375.953333333333</v>
      </c>
      <c r="CO162" s="3" t="n">
        <f aca="false">(CO132+CO146+CO160)/3/5</f>
        <v>428.78</v>
      </c>
      <c r="CP162" s="3" t="n">
        <f aca="false">(CP132+CP146+CP160)/3/5</f>
        <v>483.773333333333</v>
      </c>
      <c r="CQ162" s="3" t="n">
        <f aca="false">(CQ132+CQ146+CQ160)/3/5</f>
        <v>542.393333333333</v>
      </c>
      <c r="CR162" s="3" t="n">
        <f aca="false">(CR132+CR146+CR160)/3/5</f>
        <v>568.093333333333</v>
      </c>
      <c r="CS162" s="3" t="n">
        <f aca="false">(CS132+CS146+CS160)/3/5</f>
        <v>636.273333333333</v>
      </c>
      <c r="CT162" s="3" t="n">
        <f aca="false">(CT132+CT146+CT160)/3/5</f>
        <v>727.906666666667</v>
      </c>
      <c r="CU162" s="3" t="n">
        <f aca="false">(CU132+CU146+CU160)/3/5</f>
        <v>787.933333333333</v>
      </c>
      <c r="CV162" s="3" t="n">
        <f aca="false">(CV132+CV146+CV160)/3/5</f>
        <v>868.28</v>
      </c>
      <c r="CW162" s="3" t="n">
        <f aca="false">(CW132+CW146+CW160)/3/5</f>
        <v>964.113333333333</v>
      </c>
      <c r="CX162" s="3" t="n">
        <f aca="false">(CX132+CX146+CX160)/3/5</f>
        <v>1031.50666666667</v>
      </c>
      <c r="CY162" s="3" t="n">
        <f aca="false">(CY132+CY146+CY160)/3/5</f>
        <v>1135.89333333333</v>
      </c>
      <c r="CZ162" s="3" t="n">
        <f aca="false">(CZ132+CZ146+CZ160)/3/5</f>
        <v>1169.32</v>
      </c>
      <c r="DA162" s="3" t="n">
        <f aca="false">(DA132+DA146+DA160)/3/5</f>
        <v>1163.08666666667</v>
      </c>
      <c r="DB162" s="3" t="n">
        <f aca="false">(DB132+DB146+DB160)/3/5</f>
        <v>1209.52666666667</v>
      </c>
      <c r="DC162" s="3" t="n">
        <f aca="false">(DC132+DC146+DC160)/3/5</f>
        <v>1213.34666666667</v>
      </c>
      <c r="DD162" s="3" t="n">
        <f aca="false">(DD132+DD146+DD160)/3/5</f>
        <v>1173.02666666667</v>
      </c>
      <c r="DE162" s="3" t="n">
        <f aca="false">(DE132+DE146+DE160)/3/5</f>
        <v>1168.19333333333</v>
      </c>
      <c r="DF162" s="3" t="n">
        <f aca="false">(DF132+DF146+DF160)/3/5</f>
        <v>1095.63333333333</v>
      </c>
      <c r="DG162" s="3" t="n">
        <f aca="false">(DG132+DG146+DG160)/3/5</f>
        <v>1041.27333333333</v>
      </c>
      <c r="DH162" s="3" t="n">
        <f aca="false">(DH132+DH146+DH160)/3/5</f>
        <v>981.473333333333</v>
      </c>
      <c r="DI162" s="3" t="n">
        <f aca="false">(DI132+DI146+DI160)/3/5</f>
        <v>875.793333333333</v>
      </c>
      <c r="DJ162" s="3" t="n">
        <f aca="false">(DJ132+DJ146+DJ160)/3/5</f>
        <v>830.613333333333</v>
      </c>
      <c r="DK162" s="3" t="n">
        <f aca="false">(DK132+DK146+DK160)/3/5</f>
        <v>773.486666666667</v>
      </c>
      <c r="DL162" s="3" t="n">
        <f aca="false">(DL132+DL146+DL160)/3/5</f>
        <v>733.226666666667</v>
      </c>
      <c r="DM162" s="3" t="n">
        <f aca="false">(DM132+DM146+DM160)/3/5</f>
        <v>675.486666666667</v>
      </c>
      <c r="DN162" s="3" t="n">
        <f aca="false">(DN132+DN146+DN160)/3/5</f>
        <v>582.3</v>
      </c>
      <c r="DO162" s="3" t="n">
        <f aca="false">(DO132+DO146+DO160)/3/5</f>
        <v>489.593333333333</v>
      </c>
      <c r="DP162" s="3" t="n">
        <f aca="false">(DP132+DP146+DP160)/3/5</f>
        <v>413.24</v>
      </c>
      <c r="DQ162" s="3" t="n">
        <f aca="false">(DQ132+DQ146+DQ160)/3/5</f>
        <v>365.846666666667</v>
      </c>
      <c r="DR162" s="3" t="n">
        <f aca="false">(DR132+DR146+DR160)/3/5</f>
        <v>315</v>
      </c>
      <c r="DS162" s="3" t="n">
        <f aca="false">(DS132+DS146+DS160)/3/5</f>
        <v>388.926666666667</v>
      </c>
      <c r="DT162" s="3" t="n">
        <f aca="false">(DT132+DT146+DT160)/3/5</f>
        <v>313.586666666667</v>
      </c>
      <c r="DU162" s="3" t="n">
        <f aca="false">(DU132+DU146+DU160)/3/5</f>
        <v>263.946666666667</v>
      </c>
      <c r="DV162" s="3" t="n">
        <f aca="false">(DV132+DV146+DV160)/3/5</f>
        <v>297.126666666667</v>
      </c>
      <c r="DW162" s="3" t="n">
        <f aca="false">(DW132+DW146+DW160)/3/5</f>
        <v>243.513333333333</v>
      </c>
      <c r="DX162" s="3" t="n">
        <f aca="false">(DX132+DX146+DX160)/3/5</f>
        <v>248.3</v>
      </c>
      <c r="DY162" s="3" t="n">
        <f aca="false">(DY132+DY146+DY160)/3/5</f>
        <v>248.613333333333</v>
      </c>
      <c r="DZ162" s="3" t="n">
        <f aca="false">(DZ132+DZ146+DZ160)/3/5</f>
        <v>241.113333333333</v>
      </c>
      <c r="EA162" s="3" t="n">
        <f aca="false">(EA132+EA146+EA160)/3/5</f>
        <v>240.526666666667</v>
      </c>
      <c r="EB162" s="3" t="n">
        <f aca="false">(EB132+EB146+EB160)/3/5</f>
        <v>241.42</v>
      </c>
      <c r="EC162" s="3" t="n">
        <f aca="false">(EC132+EC146+EC160)/3/5</f>
        <v>240.14</v>
      </c>
      <c r="ED162" s="3" t="n">
        <f aca="false">(ED132+ED146+ED160)/3/5</f>
        <v>233.58</v>
      </c>
      <c r="EE162" s="3" t="n">
        <f aca="false">(EE132+EE146+EE160)/3/5</f>
        <v>234.113333333333</v>
      </c>
      <c r="EF162" s="3" t="n">
        <f aca="false">(EF132+EF146+EF160)/3/5</f>
        <v>230.62</v>
      </c>
      <c r="EG162" s="3" t="n">
        <f aca="false">(EG132+EG146+EG160)/3/5</f>
        <v>232.293333333333</v>
      </c>
      <c r="EH162" s="3" t="n">
        <f aca="false">(EH132+EH146+EH160)/3/5</f>
        <v>222.233333333333</v>
      </c>
      <c r="EI162" s="3" t="n">
        <f aca="false">(EI132+EI146+EI160)/3/5</f>
        <v>217.366666666667</v>
      </c>
      <c r="EJ162" s="3" t="n">
        <f aca="false">(EJ132+EJ146+EJ160)/3/5</f>
        <v>215.54</v>
      </c>
      <c r="EK162" s="3" t="n">
        <f aca="false">(EK132+EK146+EK160)/3/5</f>
        <v>214.74</v>
      </c>
      <c r="EL162" s="3" t="n">
        <f aca="false">(EL132+EL146+EL160)/3/5</f>
        <v>216.553333333333</v>
      </c>
      <c r="EM162" s="3" t="n">
        <f aca="false">(EM132+EM146+EM160)/3/5</f>
        <v>220.566666666667</v>
      </c>
      <c r="EN162" s="3" t="n">
        <f aca="false">(EN132+EN146+EN160)/3/5</f>
        <v>224.12</v>
      </c>
      <c r="EO162" s="3" t="n">
        <f aca="false">(EO132+EO146+EO160)/3/5</f>
        <v>238.993333333333</v>
      </c>
      <c r="EP162" s="3" t="n">
        <f aca="false">(EP132+EP146+EP160)/3/5</f>
        <v>236.56</v>
      </c>
      <c r="EQ162" s="3" t="n">
        <f aca="false">(EQ132+EQ146+EQ160)/3/5</f>
        <v>232.24</v>
      </c>
      <c r="ER162" s="3" t="n">
        <f aca="false">(ER132+ER146+ER160)/3/5</f>
        <v>250.666666666667</v>
      </c>
      <c r="ES162" s="3" t="n">
        <f aca="false">(ES132+ES146+ES160)/3/5</f>
        <v>267.126666666667</v>
      </c>
      <c r="ET162" s="3" t="n">
        <f aca="false">(ET132+ET146+ET160)/3/5</f>
        <v>277.5</v>
      </c>
      <c r="EU162" s="3" t="n">
        <f aca="false">(EU132+EU146+EU160)/3/5</f>
        <v>192.62</v>
      </c>
      <c r="EV162" s="3" t="n">
        <f aca="false">(EV132+EV146+EV160)/3/5</f>
        <v>145</v>
      </c>
      <c r="EW162" s="3" t="n">
        <f aca="false">(EW132+EW146+EW160)/3/5</f>
        <v>97.5266666666667</v>
      </c>
      <c r="EX162" s="3" t="n">
        <f aca="false">(EX132+EX146+EX160)/3/5</f>
        <v>57.2866666666667</v>
      </c>
      <c r="EY162" s="3" t="n">
        <f aca="false">(EY132+EY146+EY160)/3/5</f>
        <v>25.7533333333333</v>
      </c>
      <c r="EZ162" s="3" t="n">
        <f aca="false">(EZ132+EZ146+EZ160)/3/5</f>
        <v>7.32666666666667</v>
      </c>
      <c r="FA162" s="3" t="n">
        <f aca="false">(FA132+FA146+FA160)/3/5</f>
        <v>-0.220000000000001</v>
      </c>
    </row>
    <row r="163" customFormat="false" ht="12.75" hidden="false" customHeight="false" outlineLevel="0" collapsed="false">
      <c r="A163" s="2" t="s">
        <v>81</v>
      </c>
      <c r="B163" s="3" t="n">
        <f aca="false">(B139+B153)/2/5</f>
        <v>8.81</v>
      </c>
      <c r="C163" s="3" t="n">
        <f aca="false">(C139+C153)/2/5</f>
        <v>9.46</v>
      </c>
      <c r="D163" s="3" t="n">
        <f aca="false">(D139+D153)/2/5</f>
        <v>12.44</v>
      </c>
      <c r="E163" s="3" t="n">
        <f aca="false">(E139+E153)/2/5</f>
        <v>19.31</v>
      </c>
      <c r="F163" s="3" t="n">
        <f aca="false">(F139+F153)/2/5</f>
        <v>31.61</v>
      </c>
      <c r="G163" s="3" t="n">
        <f aca="false">(G139+G153)/2/5</f>
        <v>50.23</v>
      </c>
      <c r="H163" s="3" t="n">
        <f aca="false">(H139+H153)/2/5</f>
        <v>73.78</v>
      </c>
      <c r="I163" s="3" t="n">
        <f aca="false">(I139+I153)/2/5</f>
        <v>99.9</v>
      </c>
      <c r="J163" s="3" t="n">
        <f aca="false">(J139+J153)/2/5</f>
        <v>158.79</v>
      </c>
      <c r="K163" s="3" t="n">
        <f aca="false">(K139+K153)/2/5</f>
        <v>146.77</v>
      </c>
      <c r="L163" s="3" t="n">
        <f aca="false">(L139+L153)/2/5</f>
        <v>144.96</v>
      </c>
      <c r="M163" s="3" t="n">
        <f aca="false">(M139+M153)/2/5</f>
        <v>146.1</v>
      </c>
      <c r="N163" s="3" t="n">
        <f aca="false">(N139+N153)/2/5</f>
        <v>146.32</v>
      </c>
      <c r="O163" s="3" t="n">
        <f aca="false">(O139+O153)/2/5</f>
        <v>147.4</v>
      </c>
      <c r="P163" s="3" t="n">
        <f aca="false">(P139+P153)/2/5</f>
        <v>159.7</v>
      </c>
      <c r="Q163" s="3" t="n">
        <f aca="false">(Q139+Q153)/2/5</f>
        <v>152.79</v>
      </c>
      <c r="R163" s="3" t="n">
        <f aca="false">(R139+R153)/2/5</f>
        <v>153.47</v>
      </c>
      <c r="S163" s="3" t="n">
        <f aca="false">(S139+S153)/2/5</f>
        <v>155.03</v>
      </c>
      <c r="T163" s="3" t="n">
        <f aca="false">(T139+T153)/2/5</f>
        <v>167.63</v>
      </c>
      <c r="U163" s="3" t="n">
        <f aca="false">(U139+U153)/2/5</f>
        <v>158.24</v>
      </c>
      <c r="V163" s="3" t="n">
        <f aca="false">(V139+V153)/2/5</f>
        <v>159.04</v>
      </c>
      <c r="W163" s="3" t="n">
        <f aca="false">(W139+W153)/2/5</f>
        <v>159.03</v>
      </c>
      <c r="X163" s="3" t="n">
        <f aca="false">(X139+X153)/2/5</f>
        <v>158.03</v>
      </c>
      <c r="Y163" s="3" t="n">
        <f aca="false">(Y139+Y153)/2/5</f>
        <v>159.84</v>
      </c>
      <c r="Z163" s="3" t="n">
        <f aca="false">(Z139+Z153)/2/5</f>
        <v>159.25</v>
      </c>
      <c r="AA163" s="3" t="n">
        <f aca="false">(AA139+AA153)/2/5</f>
        <v>159.26</v>
      </c>
      <c r="AB163" s="3" t="n">
        <f aca="false">(AB139+AB153)/2/5</f>
        <v>158.81</v>
      </c>
      <c r="AC163" s="3" t="n">
        <f aca="false">(AC139+AC153)/2/5</f>
        <v>154.69</v>
      </c>
      <c r="AD163" s="3" t="n">
        <f aca="false">(AD139+AD153)/2/5</f>
        <v>152.13</v>
      </c>
      <c r="AE163" s="3" t="n">
        <f aca="false">(AE139+AE153)/2/5</f>
        <v>151.28</v>
      </c>
      <c r="AF163" s="3" t="n">
        <f aca="false">(AF139+AF153)/2/5</f>
        <v>148.07</v>
      </c>
      <c r="AG163" s="3" t="n">
        <f aca="false">(AG139+AG153)/2/5</f>
        <v>150.83</v>
      </c>
      <c r="AH163" s="3" t="n">
        <f aca="false">(AH139+AH153)/2/5</f>
        <v>150.81</v>
      </c>
      <c r="AI163" s="3" t="n">
        <f aca="false">(AI139+AI153)/2/5</f>
        <v>152.84</v>
      </c>
      <c r="AJ163" s="3" t="n">
        <f aca="false">(AJ139+AJ153)/2/5</f>
        <v>158.83</v>
      </c>
      <c r="AK163" s="3" t="n">
        <f aca="false">(AK139+AK153)/2/5</f>
        <v>167.74</v>
      </c>
      <c r="AL163" s="3" t="n">
        <f aca="false">(AL139+AL153)/2/5</f>
        <v>175.31</v>
      </c>
      <c r="AM163" s="3" t="n">
        <f aca="false">(AM139+AM153)/2/5</f>
        <v>183.33</v>
      </c>
      <c r="AN163" s="3" t="n">
        <f aca="false">(AN139+AN153)/2/5</f>
        <v>191.03</v>
      </c>
      <c r="AO163" s="3" t="n">
        <f aca="false">(AO139+AO153)/2/5</f>
        <v>197.93</v>
      </c>
      <c r="AP163" s="3" t="n">
        <f aca="false">(AP139+AP153)/2/5</f>
        <v>203.24</v>
      </c>
      <c r="AQ163" s="3" t="n">
        <f aca="false">(AQ139+AQ153)/2/5</f>
        <v>204.35</v>
      </c>
      <c r="AR163" s="3" t="n">
        <f aca="false">(AR139+AR153)/2/5</f>
        <v>207.66</v>
      </c>
      <c r="AS163" s="3" t="n">
        <f aca="false">(AS139+AS153)/2/5</f>
        <v>210.69</v>
      </c>
      <c r="AT163" s="3" t="n">
        <f aca="false">(AT139+AT153)/2/5</f>
        <v>216.24</v>
      </c>
      <c r="AU163" s="3" t="n">
        <f aca="false">(AU139+AU153)/2/5</f>
        <v>222.84</v>
      </c>
      <c r="AV163" s="3" t="n">
        <f aca="false">(AV139+AV153)/2/5</f>
        <v>221.17</v>
      </c>
      <c r="AW163" s="3" t="n">
        <f aca="false">(AW139+AW153)/2/5</f>
        <v>222.54</v>
      </c>
      <c r="AX163" s="3" t="n">
        <f aca="false">(AX139+AX153)/2/5</f>
        <v>226.36</v>
      </c>
      <c r="AY163" s="3" t="n">
        <f aca="false">(AY139+AY153)/2/5</f>
        <v>230.23</v>
      </c>
      <c r="AZ163" s="3" t="n">
        <f aca="false">(AZ139+AZ153)/2/5</f>
        <v>227.91</v>
      </c>
      <c r="BA163" s="3" t="n">
        <f aca="false">(BA139+BA153)/2/5</f>
        <v>224.19</v>
      </c>
      <c r="BB163" s="3" t="n">
        <f aca="false">(BB139+BB153)/2/5</f>
        <v>216.61</v>
      </c>
      <c r="BC163" s="3" t="n">
        <f aca="false">(BC139+BC153)/2/5</f>
        <v>208.86</v>
      </c>
      <c r="BD163" s="3" t="n">
        <f aca="false">(BD139+BD153)/2/5</f>
        <v>197.34</v>
      </c>
      <c r="BE163" s="3" t="n">
        <f aca="false">(BE139+BE153)/2/5</f>
        <v>187.87</v>
      </c>
      <c r="BF163" s="3" t="n">
        <f aca="false">(BF139+BF153)/2/5</f>
        <v>195.4</v>
      </c>
      <c r="BG163" s="3" t="n">
        <f aca="false">(BG139+BG153)/2/5</f>
        <v>197.54</v>
      </c>
      <c r="BH163" s="3" t="n">
        <f aca="false">(BH139+BH153)/2/5</f>
        <v>197.86</v>
      </c>
      <c r="BI163" s="3" t="n">
        <f aca="false">(BI139+BI153)/2/5</f>
        <v>198.64</v>
      </c>
      <c r="BJ163" s="3" t="n">
        <f aca="false">(BJ139+BJ153)/2/5</f>
        <v>202.93</v>
      </c>
      <c r="BK163" s="3" t="n">
        <f aca="false">(BK139+BK153)/2/5</f>
        <v>209.36</v>
      </c>
      <c r="BL163" s="3" t="n">
        <f aca="false">(BL139+BL153)/2/5</f>
        <v>211.7</v>
      </c>
      <c r="BM163" s="3" t="n">
        <f aca="false">(BM139+BM153)/2/5</f>
        <v>216.87</v>
      </c>
      <c r="BN163" s="3" t="n">
        <f aca="false">(BN139+BN153)/2/5</f>
        <v>223.25</v>
      </c>
      <c r="BO163" s="3" t="n">
        <f aca="false">(BO139+BO153)/2/5</f>
        <v>226.78</v>
      </c>
      <c r="BP163" s="3" t="n">
        <f aca="false">(BP139+BP153)/2/5</f>
        <v>224.99</v>
      </c>
      <c r="BQ163" s="3" t="n">
        <f aca="false">(BQ139+BQ153)/2/5</f>
        <v>219.63</v>
      </c>
      <c r="BR163" s="3" t="n">
        <f aca="false">(BR139+BR153)/2/5</f>
        <v>217.76</v>
      </c>
      <c r="BS163" s="3" t="n">
        <f aca="false">(BS139+BS153)/2/5</f>
        <v>212.34</v>
      </c>
      <c r="BT163" s="3" t="n">
        <f aca="false">(BT139+BT153)/2/5</f>
        <v>208.64</v>
      </c>
      <c r="BU163" s="3" t="n">
        <f aca="false">(BU139+BU153)/2/5</f>
        <v>202.76</v>
      </c>
      <c r="BV163" s="3" t="n">
        <f aca="false">(BV139+BV153)/2/5</f>
        <v>197.46</v>
      </c>
      <c r="BW163" s="3" t="n">
        <f aca="false">(BW139+BW153)/2/5</f>
        <v>192.86</v>
      </c>
      <c r="BX163" s="3" t="n">
        <f aca="false">(BX139+BX153)/2/5</f>
        <v>187.87</v>
      </c>
      <c r="BY163" s="3" t="n">
        <f aca="false">(BY139+BY153)/2/5</f>
        <v>187.26</v>
      </c>
      <c r="BZ163" s="3" t="n">
        <f aca="false">(BZ139+BZ153)/2/5</f>
        <v>187.36</v>
      </c>
      <c r="CA163" s="3" t="n">
        <f aca="false">(CA139+CA153)/2/5</f>
        <v>194</v>
      </c>
      <c r="CB163" s="3" t="n">
        <f aca="false">(CB139+CB153)/2/5</f>
        <v>210.69</v>
      </c>
      <c r="CC163" s="3" t="n">
        <f aca="false">(CC139+CC153)/2/5</f>
        <v>232.35</v>
      </c>
      <c r="CD163" s="3" t="n">
        <f aca="false">(CD139+CD153)/2/5</f>
        <v>250.6</v>
      </c>
      <c r="CE163" s="3" t="n">
        <f aca="false">(CE139+CE153)/2/5</f>
        <v>276.15</v>
      </c>
      <c r="CF163" s="3" t="n">
        <f aca="false">(CF139+CF153)/2/5</f>
        <v>311.17</v>
      </c>
      <c r="CG163" s="3" t="n">
        <f aca="false">(CG139+CG153)/2/5</f>
        <v>365.88</v>
      </c>
      <c r="CH163" s="3" t="n">
        <f aca="false">(CH139+CH153)/2/5</f>
        <v>418.86</v>
      </c>
      <c r="CI163" s="3" t="n">
        <f aca="false">(CI139+CI153)/2/5</f>
        <v>475.17</v>
      </c>
      <c r="CJ163" s="3" t="n">
        <f aca="false">(CJ139+CJ153)/2/5</f>
        <v>543.37</v>
      </c>
      <c r="CK163" s="3" t="n">
        <f aca="false">(CK139+CK153)/2/5</f>
        <v>614.62</v>
      </c>
      <c r="CL163" s="3" t="n">
        <f aca="false">(CL139+CL153)/2/5</f>
        <v>687.75</v>
      </c>
      <c r="CM163" s="3" t="n">
        <f aca="false">(CM139+CM153)/2/5</f>
        <v>709.15</v>
      </c>
      <c r="CN163" s="3" t="n">
        <f aca="false">(CN139+CN153)/2/5</f>
        <v>744.14</v>
      </c>
      <c r="CO163" s="3" t="n">
        <f aca="false">(CO139+CO153)/2/5</f>
        <v>757.07</v>
      </c>
      <c r="CP163" s="3" t="n">
        <f aca="false">(CP139+CP153)/2/5</f>
        <v>776.69</v>
      </c>
      <c r="CQ163" s="3" t="n">
        <f aca="false">(CQ139+CQ153)/2/5</f>
        <v>769.33</v>
      </c>
      <c r="CR163" s="3" t="n">
        <f aca="false">(CR139+CR153)/2/5</f>
        <v>727.39</v>
      </c>
      <c r="CS163" s="3" t="n">
        <f aca="false">(CS139+CS153)/2/5</f>
        <v>705.55</v>
      </c>
      <c r="CT163" s="3" t="n">
        <f aca="false">(CT139+CT153)/2/5</f>
        <v>693.97</v>
      </c>
      <c r="CU163" s="3" t="n">
        <f aca="false">(CU139+CU153)/2/5</f>
        <v>656.7</v>
      </c>
      <c r="CV163" s="3" t="n">
        <f aca="false">(CV139+CV153)/2/5</f>
        <v>618.69</v>
      </c>
      <c r="CW163" s="3" t="n">
        <f aca="false">(CW139+CW153)/2/5</f>
        <v>583.3</v>
      </c>
      <c r="CX163" s="3" t="n">
        <f aca="false">(CX139+CX153)/2/5</f>
        <v>550.08</v>
      </c>
      <c r="CY163" s="3" t="n">
        <f aca="false">(CY139+CY153)/2/5</f>
        <v>520.95</v>
      </c>
      <c r="CZ163" s="3" t="n">
        <f aca="false">(CZ139+CZ153)/2/5</f>
        <v>456.28</v>
      </c>
      <c r="DA163" s="3" t="n">
        <f aca="false">(DA139+DA153)/2/5</f>
        <v>403.31</v>
      </c>
      <c r="DB163" s="3" t="n">
        <f aca="false">(DB139+DB153)/2/5</f>
        <v>363.74</v>
      </c>
      <c r="DC163" s="3" t="n">
        <f aca="false">(DC139+DC153)/2/5</f>
        <v>330.44</v>
      </c>
      <c r="DD163" s="3" t="n">
        <f aca="false">(DD139+DD153)/2/5</f>
        <v>285.21</v>
      </c>
      <c r="DE163" s="3" t="n">
        <f aca="false">(DE139+DE153)/2/5</f>
        <v>243.83</v>
      </c>
      <c r="DF163" s="3" t="n">
        <f aca="false">(DF139+DF153)/2/5</f>
        <v>217.77</v>
      </c>
      <c r="DG163" s="3" t="n">
        <f aca="false">(DG139+DG153)/2/5</f>
        <v>193.78</v>
      </c>
      <c r="DH163" s="3" t="n">
        <f aca="false">(DH139+DH153)/2/5</f>
        <v>186.16</v>
      </c>
      <c r="DI163" s="3" t="n">
        <f aca="false">(DI139+DI153)/2/5</f>
        <v>178.55</v>
      </c>
      <c r="DJ163" s="3" t="n">
        <f aca="false">(DJ139+DJ153)/2/5</f>
        <v>175.64</v>
      </c>
      <c r="DK163" s="3" t="n">
        <f aca="false">(DK139+DK153)/2/5</f>
        <v>174.18</v>
      </c>
      <c r="DL163" s="3" t="n">
        <f aca="false">(DL139+DL153)/2/5</f>
        <v>171.88</v>
      </c>
      <c r="DM163" s="3" t="n">
        <f aca="false">(DM139+DM153)/2/5</f>
        <v>172.03</v>
      </c>
      <c r="DN163" s="3" t="n">
        <f aca="false">(DN139+DN153)/2/5</f>
        <v>174.8</v>
      </c>
      <c r="DO163" s="3" t="n">
        <f aca="false">(DO139+DO153)/2/5</f>
        <v>175.66</v>
      </c>
      <c r="DP163" s="3" t="n">
        <f aca="false">(DP139+DP153)/2/5</f>
        <v>177.93</v>
      </c>
      <c r="DQ163" s="3" t="n">
        <f aca="false">(DQ139+DQ153)/2/5</f>
        <v>183.91</v>
      </c>
      <c r="DR163" s="3" t="n">
        <f aca="false">(DR139+DR153)/2/5</f>
        <v>202.01</v>
      </c>
      <c r="DS163" s="3" t="n">
        <f aca="false">(DS139+DS153)/2/5</f>
        <v>207.79</v>
      </c>
      <c r="DT163" s="3" t="n">
        <f aca="false">(DT139+DT153)/2/5</f>
        <v>181.21</v>
      </c>
      <c r="DU163" s="3" t="n">
        <f aca="false">(DU139+DU153)/2/5</f>
        <v>177.33</v>
      </c>
      <c r="DV163" s="3" t="n">
        <f aca="false">(DV139+DV153)/2/5</f>
        <v>203.37</v>
      </c>
      <c r="DW163" s="3" t="n">
        <f aca="false">(DW139+DW153)/2/5</f>
        <v>166.85</v>
      </c>
      <c r="DX163" s="3" t="n">
        <f aca="false">(DX139+DX153)/2/5</f>
        <v>162.47</v>
      </c>
      <c r="DY163" s="3" t="n">
        <f aca="false">(DY139+DY153)/2/5</f>
        <v>157.7</v>
      </c>
      <c r="DZ163" s="3" t="n">
        <f aca="false">(DZ139+DZ153)/2/5</f>
        <v>154.67</v>
      </c>
      <c r="EA163" s="3" t="n">
        <f aca="false">(EA139+EA153)/2/5</f>
        <v>154.5</v>
      </c>
      <c r="EB163" s="3" t="n">
        <f aca="false">(EB139+EB153)/2/5</f>
        <v>153.03</v>
      </c>
      <c r="EC163" s="3" t="n">
        <f aca="false">(EC139+EC153)/2/5</f>
        <v>151.69</v>
      </c>
      <c r="ED163" s="3" t="n">
        <f aca="false">(ED139+ED153)/2/5</f>
        <v>149.87</v>
      </c>
      <c r="EE163" s="3" t="n">
        <f aca="false">(EE139+EE153)/2/5</f>
        <v>150.36</v>
      </c>
      <c r="EF163" s="3" t="n">
        <f aca="false">(EF139+EF153)/2/5</f>
        <v>150.94</v>
      </c>
      <c r="EG163" s="3" t="n">
        <f aca="false">(EG139+EG153)/2/5</f>
        <v>153.3</v>
      </c>
      <c r="EH163" s="3" t="n">
        <f aca="false">(EH139+EH153)/2/5</f>
        <v>156.9</v>
      </c>
      <c r="EI163" s="3" t="n">
        <f aca="false">(EI139+EI153)/2/5</f>
        <v>161.27</v>
      </c>
      <c r="EJ163" s="3" t="n">
        <f aca="false">(EJ139+EJ153)/2/5</f>
        <v>167.9</v>
      </c>
      <c r="EK163" s="3" t="n">
        <f aca="false">(EK139+EK153)/2/5</f>
        <v>173.75</v>
      </c>
      <c r="EL163" s="3" t="n">
        <f aca="false">(EL139+EL153)/2/5</f>
        <v>177.58</v>
      </c>
      <c r="EM163" s="3" t="n">
        <f aca="false">(EM139+EM153)/2/5</f>
        <v>181.27</v>
      </c>
      <c r="EN163" s="3" t="n">
        <f aca="false">(EN139+EN153)/2/5</f>
        <v>187.38</v>
      </c>
      <c r="EO163" s="3" t="n">
        <f aca="false">(EO139+EO153)/2/5</f>
        <v>190.06</v>
      </c>
      <c r="EP163" s="3" t="n">
        <f aca="false">(EP139+EP153)/2/5</f>
        <v>193.35</v>
      </c>
      <c r="EQ163" s="3" t="n">
        <f aca="false">(EQ139+EQ153)/2/5</f>
        <v>193.8</v>
      </c>
      <c r="ER163" s="3" t="n">
        <f aca="false">(ER139+ER153)/2/5</f>
        <v>194.05</v>
      </c>
      <c r="ES163" s="3" t="n">
        <f aca="false">(ES139+ES153)/2/5</f>
        <v>194.22</v>
      </c>
      <c r="ET163" s="3" t="n">
        <f aca="false">(ET139+ET153)/2/5</f>
        <v>194.74</v>
      </c>
      <c r="EU163" s="3" t="n">
        <f aca="false">(EU139+EU153)/2/5</f>
        <v>128.87</v>
      </c>
      <c r="EV163" s="3" t="n">
        <f aca="false">(EV139+EV153)/2/5</f>
        <v>92.38</v>
      </c>
      <c r="EW163" s="3" t="n">
        <f aca="false">(EW139+EW153)/2/5</f>
        <v>58.27</v>
      </c>
      <c r="EX163" s="3" t="n">
        <f aca="false">(EX139+EX153)/2/5</f>
        <v>31.98</v>
      </c>
      <c r="EY163" s="3" t="n">
        <f aca="false">(EY139+EY153)/2/5</f>
        <v>14.7</v>
      </c>
      <c r="EZ163" s="3" t="n">
        <f aca="false">(EZ139+EZ153)/2/5</f>
        <v>5.46</v>
      </c>
      <c r="FA163" s="3" t="n">
        <f aca="false">(FA139+FA153)/2/5</f>
        <v>1.82</v>
      </c>
    </row>
    <row r="164" s="3" customFormat="true" ht="12.75" hidden="false" customHeight="false" outlineLevel="0" collapsed="false">
      <c r="A164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  <c r="B166" s="0" t="n">
        <v>1</v>
      </c>
      <c r="C166" s="0" t="n">
        <v>2</v>
      </c>
      <c r="D166" s="0" t="n">
        <v>3</v>
      </c>
      <c r="E166" s="0" t="n">
        <v>4</v>
      </c>
      <c r="F166" s="0" t="n">
        <v>5</v>
      </c>
      <c r="G166" s="0" t="n">
        <v>6</v>
      </c>
      <c r="H166" s="0" t="n">
        <v>7</v>
      </c>
      <c r="I166" s="0" t="n">
        <v>8</v>
      </c>
      <c r="J166" s="0" t="n">
        <v>9</v>
      </c>
      <c r="K166" s="0" t="n">
        <v>10</v>
      </c>
      <c r="L166" s="0" t="n">
        <v>11</v>
      </c>
      <c r="M166" s="0" t="n">
        <v>12</v>
      </c>
      <c r="N166" s="0" t="n">
        <v>13</v>
      </c>
      <c r="O166" s="0" t="n">
        <v>14</v>
      </c>
      <c r="P166" s="0" t="n">
        <v>15</v>
      </c>
      <c r="Q166" s="0" t="n">
        <v>16</v>
      </c>
      <c r="R166" s="0" t="n">
        <v>17</v>
      </c>
      <c r="S166" s="0" t="n">
        <v>18</v>
      </c>
      <c r="T166" s="0" t="n">
        <v>19</v>
      </c>
      <c r="U166" s="0" t="n">
        <v>20</v>
      </c>
      <c r="V166" s="0" t="n">
        <v>21</v>
      </c>
      <c r="W166" s="0" t="n">
        <v>22</v>
      </c>
      <c r="X166" s="0" t="n">
        <v>23</v>
      </c>
      <c r="Y166" s="0" t="n">
        <v>24</v>
      </c>
      <c r="Z166" s="0" t="n">
        <v>25</v>
      </c>
      <c r="AA166" s="0" t="n">
        <v>26</v>
      </c>
      <c r="AB166" s="0" t="n">
        <v>27</v>
      </c>
      <c r="AC166" s="0" t="n">
        <v>28</v>
      </c>
      <c r="AD166" s="0" t="n">
        <v>29</v>
      </c>
      <c r="AE166" s="0" t="n">
        <v>30</v>
      </c>
      <c r="AF166" s="0" t="n">
        <v>31</v>
      </c>
      <c r="AG166" s="0" t="n">
        <v>32</v>
      </c>
      <c r="AH166" s="0" t="n">
        <v>33</v>
      </c>
      <c r="AI166" s="0" t="n">
        <v>34</v>
      </c>
      <c r="AJ166" s="0" t="n">
        <v>35</v>
      </c>
      <c r="AK166" s="0" t="n">
        <v>36</v>
      </c>
      <c r="AL166" s="0" t="n">
        <v>37</v>
      </c>
      <c r="AM166" s="0" t="n">
        <v>38</v>
      </c>
      <c r="AN166" s="0" t="n">
        <v>39</v>
      </c>
      <c r="AO166" s="0" t="n">
        <v>40</v>
      </c>
      <c r="AP166" s="0" t="n">
        <v>41</v>
      </c>
      <c r="AQ166" s="0" t="n">
        <v>42</v>
      </c>
      <c r="AR166" s="0" t="n">
        <v>43</v>
      </c>
      <c r="AS166" s="0" t="n">
        <v>44</v>
      </c>
      <c r="AT166" s="0" t="n">
        <v>45</v>
      </c>
      <c r="AU166" s="0" t="n">
        <v>46</v>
      </c>
      <c r="AV166" s="0" t="n">
        <v>47</v>
      </c>
      <c r="AW166" s="0" t="n">
        <v>48</v>
      </c>
      <c r="AX166" s="0" t="n">
        <v>49</v>
      </c>
      <c r="AY166" s="0" t="n">
        <v>50</v>
      </c>
      <c r="AZ166" s="0" t="n">
        <v>51</v>
      </c>
      <c r="BA166" s="0" t="n">
        <v>52</v>
      </c>
      <c r="BB166" s="0" t="n">
        <v>53</v>
      </c>
      <c r="BC166" s="0" t="n">
        <v>54</v>
      </c>
      <c r="BD166" s="0" t="n">
        <v>55</v>
      </c>
      <c r="BE166" s="0" t="n">
        <v>56</v>
      </c>
      <c r="BF166" s="0" t="n">
        <v>57</v>
      </c>
      <c r="BG166" s="0" t="n">
        <v>58</v>
      </c>
      <c r="BH166" s="0" t="n">
        <v>59</v>
      </c>
      <c r="BI166" s="0" t="n">
        <v>60</v>
      </c>
      <c r="BJ166" s="0" t="n">
        <v>61</v>
      </c>
      <c r="BK166" s="0" t="n">
        <v>62</v>
      </c>
      <c r="BL166" s="0" t="n">
        <v>63</v>
      </c>
      <c r="BM166" s="0" t="n">
        <v>64</v>
      </c>
      <c r="BN166" s="0" t="n">
        <v>65</v>
      </c>
      <c r="BO166" s="0" t="n">
        <v>66</v>
      </c>
      <c r="BP166" s="0" t="n">
        <v>67</v>
      </c>
      <c r="BQ166" s="0" t="n">
        <v>68</v>
      </c>
      <c r="BR166" s="0" t="n">
        <v>69</v>
      </c>
      <c r="BS166" s="0" t="n">
        <v>70</v>
      </c>
      <c r="BT166" s="0" t="n">
        <v>71</v>
      </c>
      <c r="BU166" s="0" t="n">
        <v>72</v>
      </c>
      <c r="BV166" s="0" t="n">
        <v>73</v>
      </c>
      <c r="BW166" s="0" t="n">
        <v>74</v>
      </c>
      <c r="BX166" s="0" t="n">
        <v>75</v>
      </c>
      <c r="BY166" s="0" t="n">
        <v>76</v>
      </c>
      <c r="BZ166" s="0" t="n">
        <v>77</v>
      </c>
      <c r="CA166" s="0" t="n">
        <v>78</v>
      </c>
      <c r="CB166" s="0" t="n">
        <v>79</v>
      </c>
      <c r="CC166" s="0" t="n">
        <v>80</v>
      </c>
      <c r="CD166" s="0" t="n">
        <v>81</v>
      </c>
      <c r="CE166" s="0" t="n">
        <v>82</v>
      </c>
      <c r="CF166" s="0" t="n">
        <v>83</v>
      </c>
      <c r="CG166" s="0" t="n">
        <v>84</v>
      </c>
      <c r="CH166" s="0" t="n">
        <v>85</v>
      </c>
      <c r="CI166" s="0" t="n">
        <v>86</v>
      </c>
      <c r="CJ166" s="0" t="n">
        <v>87</v>
      </c>
      <c r="CK166" s="0" t="n">
        <v>88</v>
      </c>
      <c r="CL166" s="0" t="n">
        <v>89</v>
      </c>
      <c r="CM166" s="0" t="n">
        <v>90</v>
      </c>
      <c r="CN166" s="0" t="n">
        <v>91</v>
      </c>
      <c r="CO166" s="0" t="n">
        <v>92</v>
      </c>
      <c r="CP166" s="0" t="n">
        <v>93</v>
      </c>
      <c r="CQ166" s="0" t="n">
        <v>94</v>
      </c>
      <c r="CR166" s="0" t="n">
        <v>95</v>
      </c>
      <c r="CS166" s="0" t="n">
        <v>96</v>
      </c>
      <c r="CT166" s="0" t="n">
        <v>97</v>
      </c>
      <c r="CU166" s="0" t="n">
        <v>98</v>
      </c>
      <c r="CV166" s="0" t="n">
        <v>99</v>
      </c>
      <c r="CW166" s="0" t="n">
        <v>100</v>
      </c>
      <c r="CX166" s="0" t="n">
        <v>101</v>
      </c>
      <c r="CY166" s="0" t="n">
        <v>102</v>
      </c>
      <c r="CZ166" s="0" t="n">
        <v>103</v>
      </c>
      <c r="DA166" s="0" t="n">
        <v>104</v>
      </c>
      <c r="DB166" s="0" t="n">
        <v>105</v>
      </c>
      <c r="DC166" s="0" t="n">
        <v>106</v>
      </c>
      <c r="DD166" s="0" t="n">
        <v>107</v>
      </c>
      <c r="DE166" s="0" t="n">
        <v>108</v>
      </c>
      <c r="DF166" s="0" t="n">
        <v>109</v>
      </c>
      <c r="DG166" s="0" t="n">
        <v>110</v>
      </c>
      <c r="DH166" s="0" t="n">
        <v>111</v>
      </c>
      <c r="DI166" s="0" t="n">
        <v>112</v>
      </c>
      <c r="DJ166" s="0" t="n">
        <v>113</v>
      </c>
      <c r="DK166" s="0" t="n">
        <v>114</v>
      </c>
      <c r="DL166" s="0" t="n">
        <v>115</v>
      </c>
      <c r="DM166" s="0" t="n">
        <v>116</v>
      </c>
      <c r="DN166" s="0" t="n">
        <v>117</v>
      </c>
      <c r="DO166" s="0" t="n">
        <v>118</v>
      </c>
      <c r="DP166" s="0" t="n">
        <v>119</v>
      </c>
      <c r="DQ166" s="0" t="n">
        <v>120</v>
      </c>
      <c r="DR166" s="0" t="n">
        <v>121</v>
      </c>
      <c r="DS166" s="0" t="n">
        <v>122</v>
      </c>
      <c r="DT166" s="0" t="n">
        <v>123</v>
      </c>
      <c r="DU166" s="0" t="n">
        <v>124</v>
      </c>
      <c r="DV166" s="0" t="n">
        <v>125</v>
      </c>
      <c r="DW166" s="0" t="n">
        <v>126</v>
      </c>
      <c r="DX166" s="0" t="n">
        <v>127</v>
      </c>
      <c r="DY166" s="0" t="n">
        <v>128</v>
      </c>
      <c r="DZ166" s="0" t="n">
        <v>129</v>
      </c>
      <c r="EA166" s="0" t="n">
        <v>130</v>
      </c>
      <c r="EB166" s="0" t="n">
        <v>131</v>
      </c>
      <c r="EC166" s="0" t="n">
        <v>132</v>
      </c>
      <c r="ED166" s="0" t="n">
        <v>133</v>
      </c>
      <c r="EE166" s="0" t="n">
        <v>134</v>
      </c>
      <c r="EF166" s="0" t="n">
        <v>135</v>
      </c>
      <c r="EG166" s="0" t="n">
        <v>136</v>
      </c>
      <c r="EH166" s="0" t="n">
        <v>137</v>
      </c>
      <c r="EI166" s="0" t="n">
        <v>138</v>
      </c>
      <c r="EJ166" s="0" t="n">
        <v>139</v>
      </c>
      <c r="EK166" s="0" t="n">
        <v>140</v>
      </c>
      <c r="EL166" s="0" t="n">
        <v>141</v>
      </c>
      <c r="EM166" s="0" t="n">
        <v>142</v>
      </c>
      <c r="EN166" s="0" t="n">
        <v>143</v>
      </c>
      <c r="EO166" s="0" t="n">
        <v>144</v>
      </c>
      <c r="EP166" s="0" t="n">
        <v>145</v>
      </c>
      <c r="EQ166" s="0" t="n">
        <v>146</v>
      </c>
      <c r="ER166" s="0" t="n">
        <v>147</v>
      </c>
      <c r="ES166" s="0" t="n">
        <v>148</v>
      </c>
      <c r="ET166" s="0" t="n">
        <v>149</v>
      </c>
      <c r="EU166" s="0" t="n">
        <v>150</v>
      </c>
      <c r="EV166" s="0" t="n">
        <v>151</v>
      </c>
      <c r="EW166" s="0" t="n">
        <v>152</v>
      </c>
      <c r="EX166" s="0" t="n">
        <v>153</v>
      </c>
      <c r="EY166" s="0" t="n">
        <v>154</v>
      </c>
      <c r="EZ166" s="0" t="n">
        <v>155</v>
      </c>
      <c r="FA166" s="0" t="n">
        <v>156</v>
      </c>
    </row>
    <row r="167" customFormat="false" ht="12.75" hidden="false" customHeight="false" outlineLevel="0" collapsed="false">
      <c r="A167" s="1" t="s">
        <v>82</v>
      </c>
      <c r="B167" s="0" t="n">
        <f aca="false">$F$16-156/2*$G$16+B166*$G$16</f>
        <v>1419.3084375</v>
      </c>
      <c r="C167" s="0" t="n">
        <f aca="false">$F$16-156/2*$G$16+C166*$G$16</f>
        <v>1419.31625</v>
      </c>
      <c r="D167" s="0" t="n">
        <f aca="false">$F$16-156/2*$G$16+D166*$G$16</f>
        <v>1419.3240625</v>
      </c>
      <c r="E167" s="0" t="n">
        <f aca="false">$F$16-156/2*$G$16+E166*$G$16</f>
        <v>1419.331875</v>
      </c>
      <c r="F167" s="0" t="n">
        <f aca="false">$F$16-156/2*$G$16+F166*$G$16</f>
        <v>1419.3396875</v>
      </c>
      <c r="G167" s="0" t="n">
        <f aca="false">$F$16-156/2*$G$16+G166*$G$16</f>
        <v>1419.3475</v>
      </c>
      <c r="H167" s="0" t="n">
        <f aca="false">$F$16-156/2*$G$16+H166*$G$16</f>
        <v>1419.3553125</v>
      </c>
      <c r="I167" s="0" t="n">
        <f aca="false">$F$16-156/2*$G$16+I166*$G$16</f>
        <v>1419.363125</v>
      </c>
      <c r="J167" s="0" t="n">
        <f aca="false">$F$16-156/2*$G$16+J166*$G$16</f>
        <v>1419.3709375</v>
      </c>
      <c r="K167" s="0" t="n">
        <f aca="false">$F$16-156/2*$G$16+K166*$G$16</f>
        <v>1419.37875</v>
      </c>
      <c r="L167" s="0" t="n">
        <f aca="false">$F$16-156/2*$G$16+L166*$G$16</f>
        <v>1419.3865625</v>
      </c>
      <c r="M167" s="0" t="n">
        <f aca="false">$F$16-156/2*$G$16+M166*$G$16</f>
        <v>1419.394375</v>
      </c>
      <c r="N167" s="0" t="n">
        <f aca="false">$F$16-156/2*$G$16+N166*$G$16</f>
        <v>1419.4021875</v>
      </c>
      <c r="O167" s="0" t="n">
        <f aca="false">$F$16-156/2*$G$16+O166*$G$16</f>
        <v>1419.41</v>
      </c>
      <c r="P167" s="0" t="n">
        <f aca="false">$F$16-156/2*$G$16+P166*$G$16</f>
        <v>1419.4178125</v>
      </c>
      <c r="Q167" s="0" t="n">
        <f aca="false">$F$16-156/2*$G$16+Q166*$G$16</f>
        <v>1419.425625</v>
      </c>
      <c r="R167" s="0" t="n">
        <f aca="false">$F$16-156/2*$G$16+R166*$G$16</f>
        <v>1419.4334375</v>
      </c>
      <c r="S167" s="0" t="n">
        <f aca="false">$F$16-156/2*$G$16+S166*$G$16</f>
        <v>1419.44125</v>
      </c>
      <c r="T167" s="0" t="n">
        <f aca="false">$F$16-156/2*$G$16+T166*$G$16</f>
        <v>1419.4490625</v>
      </c>
      <c r="U167" s="0" t="n">
        <f aca="false">$F$16-156/2*$G$16+U166*$G$16</f>
        <v>1419.456875</v>
      </c>
      <c r="V167" s="0" t="n">
        <f aca="false">$F$16-156/2*$G$16+V166*$G$16</f>
        <v>1419.4646875</v>
      </c>
      <c r="W167" s="0" t="n">
        <f aca="false">$F$16-156/2*$G$16+W166*$G$16</f>
        <v>1419.4725</v>
      </c>
      <c r="X167" s="0" t="n">
        <f aca="false">$F$16-156/2*$G$16+X166*$G$16</f>
        <v>1419.4803125</v>
      </c>
      <c r="Y167" s="0" t="n">
        <f aca="false">$F$16-156/2*$G$16+Y166*$G$16</f>
        <v>1419.488125</v>
      </c>
      <c r="Z167" s="0" t="n">
        <f aca="false">$F$16-156/2*$G$16+Z166*$G$16</f>
        <v>1419.4959375</v>
      </c>
      <c r="AA167" s="0" t="n">
        <f aca="false">$F$16-156/2*$G$16+AA166*$G$16</f>
        <v>1419.50375</v>
      </c>
      <c r="AB167" s="0" t="n">
        <f aca="false">$F$16-156/2*$G$16+AB166*$G$16</f>
        <v>1419.5115625</v>
      </c>
      <c r="AC167" s="0" t="n">
        <f aca="false">$F$16-156/2*$G$16+AC166*$G$16</f>
        <v>1419.519375</v>
      </c>
      <c r="AD167" s="0" t="n">
        <f aca="false">$F$16-156/2*$G$16+AD166*$G$16</f>
        <v>1419.5271875</v>
      </c>
      <c r="AE167" s="0" t="n">
        <f aca="false">$F$16-156/2*$G$16+AE166*$G$16</f>
        <v>1419.535</v>
      </c>
      <c r="AF167" s="0" t="n">
        <f aca="false">$F$16-156/2*$G$16+AF166*$G$16</f>
        <v>1419.5428125</v>
      </c>
      <c r="AG167" s="0" t="n">
        <f aca="false">$F$16-156/2*$G$16+AG166*$G$16</f>
        <v>1419.550625</v>
      </c>
      <c r="AH167" s="0" t="n">
        <f aca="false">$F$16-156/2*$G$16+AH166*$G$16</f>
        <v>1419.5584375</v>
      </c>
      <c r="AI167" s="0" t="n">
        <f aca="false">$F$16-156/2*$G$16+AI166*$G$16</f>
        <v>1419.56625</v>
      </c>
      <c r="AJ167" s="0" t="n">
        <f aca="false">$F$16-156/2*$G$16+AJ166*$G$16</f>
        <v>1419.5740625</v>
      </c>
      <c r="AK167" s="0" t="n">
        <f aca="false">$F$16-156/2*$G$16+AK166*$G$16</f>
        <v>1419.581875</v>
      </c>
      <c r="AL167" s="0" t="n">
        <f aca="false">$F$16-156/2*$G$16+AL166*$G$16</f>
        <v>1419.5896875</v>
      </c>
      <c r="AM167" s="0" t="n">
        <f aca="false">$F$16-156/2*$G$16+AM166*$G$16</f>
        <v>1419.5975</v>
      </c>
      <c r="AN167" s="0" t="n">
        <f aca="false">$F$16-156/2*$G$16+AN166*$G$16</f>
        <v>1419.6053125</v>
      </c>
      <c r="AO167" s="0" t="n">
        <f aca="false">$F$16-156/2*$G$16+AO166*$G$16</f>
        <v>1419.613125</v>
      </c>
      <c r="AP167" s="0" t="n">
        <f aca="false">$F$16-156/2*$G$16+AP166*$G$16</f>
        <v>1419.6209375</v>
      </c>
      <c r="AQ167" s="0" t="n">
        <f aca="false">$F$16-156/2*$G$16+AQ166*$G$16</f>
        <v>1419.62875</v>
      </c>
      <c r="AR167" s="0" t="n">
        <f aca="false">$F$16-156/2*$G$16+AR166*$G$16</f>
        <v>1419.6365625</v>
      </c>
      <c r="AS167" s="0" t="n">
        <f aca="false">$F$16-156/2*$G$16+AS166*$G$16</f>
        <v>1419.644375</v>
      </c>
      <c r="AT167" s="0" t="n">
        <f aca="false">$F$16-156/2*$G$16+AT166*$G$16</f>
        <v>1419.6521875</v>
      </c>
      <c r="AU167" s="0" t="n">
        <f aca="false">$F$16-156/2*$G$16+AU166*$G$16</f>
        <v>1419.66</v>
      </c>
      <c r="AV167" s="0" t="n">
        <f aca="false">$F$16-156/2*$G$16+AV166*$G$16</f>
        <v>1419.6678125</v>
      </c>
      <c r="AW167" s="0" t="n">
        <f aca="false">$F$16-156/2*$G$16+AW166*$G$16</f>
        <v>1419.675625</v>
      </c>
      <c r="AX167" s="0" t="n">
        <f aca="false">$F$16-156/2*$G$16+AX166*$G$16</f>
        <v>1419.6834375</v>
      </c>
      <c r="AY167" s="0" t="n">
        <f aca="false">$F$16-156/2*$G$16+AY166*$G$16</f>
        <v>1419.69125</v>
      </c>
      <c r="AZ167" s="0" t="n">
        <f aca="false">$F$16-156/2*$G$16+AZ166*$G$16</f>
        <v>1419.6990625</v>
      </c>
      <c r="BA167" s="0" t="n">
        <f aca="false">$F$16-156/2*$G$16+BA166*$G$16</f>
        <v>1419.706875</v>
      </c>
      <c r="BB167" s="0" t="n">
        <f aca="false">$F$16-156/2*$G$16+BB166*$G$16</f>
        <v>1419.7146875</v>
      </c>
      <c r="BC167" s="0" t="n">
        <f aca="false">$F$16-156/2*$G$16+BC166*$G$16</f>
        <v>1419.7225</v>
      </c>
      <c r="BD167" s="0" t="n">
        <f aca="false">$F$16-156/2*$G$16+BD166*$G$16</f>
        <v>1419.7303125</v>
      </c>
      <c r="BE167" s="0" t="n">
        <f aca="false">$F$16-156/2*$G$16+BE166*$G$16</f>
        <v>1419.738125</v>
      </c>
      <c r="BF167" s="0" t="n">
        <f aca="false">$F$16-156/2*$G$16+BF166*$G$16</f>
        <v>1419.7459375</v>
      </c>
      <c r="BG167" s="0" t="n">
        <f aca="false">$F$16-156/2*$G$16+BG166*$G$16</f>
        <v>1419.75375</v>
      </c>
      <c r="BH167" s="0" t="n">
        <f aca="false">$F$16-156/2*$G$16+BH166*$G$16</f>
        <v>1419.7615625</v>
      </c>
      <c r="BI167" s="0" t="n">
        <f aca="false">$F$16-156/2*$G$16+BI166*$G$16</f>
        <v>1419.769375</v>
      </c>
      <c r="BJ167" s="0" t="n">
        <f aca="false">$F$16-156/2*$G$16+BJ166*$G$16</f>
        <v>1419.7771875</v>
      </c>
      <c r="BK167" s="0" t="n">
        <f aca="false">$F$16-156/2*$G$16+BK166*$G$16</f>
        <v>1419.785</v>
      </c>
      <c r="BL167" s="0" t="n">
        <f aca="false">$F$16-156/2*$G$16+BL166*$G$16</f>
        <v>1419.7928125</v>
      </c>
      <c r="BM167" s="0" t="n">
        <f aca="false">$F$16-156/2*$G$16+BM166*$G$16</f>
        <v>1419.800625</v>
      </c>
      <c r="BN167" s="0" t="n">
        <f aca="false">$F$16-156/2*$G$16+BN166*$G$16</f>
        <v>1419.8084375</v>
      </c>
      <c r="BO167" s="0" t="n">
        <f aca="false">$F$16-156/2*$G$16+BO166*$G$16</f>
        <v>1419.81625</v>
      </c>
      <c r="BP167" s="0" t="n">
        <f aca="false">$F$16-156/2*$G$16+BP166*$G$16</f>
        <v>1419.8240625</v>
      </c>
      <c r="BQ167" s="0" t="n">
        <f aca="false">$F$16-156/2*$G$16+BQ166*$G$16</f>
        <v>1419.831875</v>
      </c>
      <c r="BR167" s="0" t="n">
        <f aca="false">$F$16-156/2*$G$16+BR166*$G$16</f>
        <v>1419.8396875</v>
      </c>
      <c r="BS167" s="0" t="n">
        <f aca="false">$F$16-156/2*$G$16+BS166*$G$16</f>
        <v>1419.8475</v>
      </c>
      <c r="BT167" s="0" t="n">
        <f aca="false">$F$16-156/2*$G$16+BT166*$G$16</f>
        <v>1419.8553125</v>
      </c>
      <c r="BU167" s="0" t="n">
        <f aca="false">$F$16-156/2*$G$16+BU166*$G$16</f>
        <v>1419.863125</v>
      </c>
      <c r="BV167" s="0" t="n">
        <f aca="false">$F$16-156/2*$G$16+BV166*$G$16</f>
        <v>1419.8709375</v>
      </c>
      <c r="BW167" s="0" t="n">
        <f aca="false">$F$16-156/2*$G$16+BW166*$G$16</f>
        <v>1419.87875</v>
      </c>
      <c r="BX167" s="0" t="n">
        <f aca="false">$F$16-156/2*$G$16+BX166*$G$16</f>
        <v>1419.8865625</v>
      </c>
      <c r="BY167" s="0" t="n">
        <f aca="false">$F$16-156/2*$G$16+BY166*$G$16</f>
        <v>1419.894375</v>
      </c>
      <c r="BZ167" s="0" t="n">
        <f aca="false">$F$16-156/2*$G$16+BZ166*$G$16</f>
        <v>1419.9021875</v>
      </c>
      <c r="CA167" s="0" t="n">
        <f aca="false">$F$16-156/2*$G$16+CA166*$G$16</f>
        <v>1419.91</v>
      </c>
      <c r="CB167" s="0" t="n">
        <f aca="false">$F$16-156/2*$G$16+CB166*$G$16</f>
        <v>1419.9178125</v>
      </c>
      <c r="CC167" s="0" t="n">
        <f aca="false">$F$16-156/2*$G$16+CC166*$G$16</f>
        <v>1419.925625</v>
      </c>
      <c r="CD167" s="0" t="n">
        <f aca="false">$F$16-156/2*$G$16+CD166*$G$16</f>
        <v>1419.9334375</v>
      </c>
      <c r="CE167" s="0" t="n">
        <f aca="false">$F$16-156/2*$G$16+CE166*$G$16</f>
        <v>1419.94125</v>
      </c>
      <c r="CF167" s="0" t="n">
        <f aca="false">$F$16-156/2*$G$16+CF166*$G$16</f>
        <v>1419.9490625</v>
      </c>
      <c r="CG167" s="0" t="n">
        <f aca="false">$F$16-156/2*$G$16+CG166*$G$16</f>
        <v>1419.956875</v>
      </c>
      <c r="CH167" s="0" t="n">
        <f aca="false">$F$16-156/2*$G$16+CH166*$G$16</f>
        <v>1419.9646875</v>
      </c>
      <c r="CI167" s="0" t="n">
        <f aca="false">$F$16-156/2*$G$16+CI166*$G$16</f>
        <v>1419.9725</v>
      </c>
      <c r="CJ167" s="0" t="n">
        <f aca="false">$F$16-156/2*$G$16+CJ166*$G$16</f>
        <v>1419.9803125</v>
      </c>
      <c r="CK167" s="0" t="n">
        <f aca="false">$F$16-156/2*$G$16+CK166*$G$16</f>
        <v>1419.988125</v>
      </c>
      <c r="CL167" s="0" t="n">
        <f aca="false">$F$16-156/2*$G$16+CL166*$G$16</f>
        <v>1419.9959375</v>
      </c>
      <c r="CM167" s="0" t="n">
        <f aca="false">$F$16-156/2*$G$16+CM166*$G$16</f>
        <v>1420.00375</v>
      </c>
      <c r="CN167" s="0" t="n">
        <f aca="false">$F$16-156/2*$G$16+CN166*$G$16</f>
        <v>1420.0115625</v>
      </c>
      <c r="CO167" s="0" t="n">
        <f aca="false">$F$16-156/2*$G$16+CO166*$G$16</f>
        <v>1420.019375</v>
      </c>
      <c r="CP167" s="0" t="n">
        <f aca="false">$F$16-156/2*$G$16+CP166*$G$16</f>
        <v>1420.0271875</v>
      </c>
      <c r="CQ167" s="0" t="n">
        <f aca="false">$F$16-156/2*$G$16+CQ166*$G$16</f>
        <v>1420.035</v>
      </c>
      <c r="CR167" s="0" t="n">
        <f aca="false">$F$16-156/2*$G$16+CR166*$G$16</f>
        <v>1420.0428125</v>
      </c>
      <c r="CS167" s="0" t="n">
        <f aca="false">$F$16-156/2*$G$16+CS166*$G$16</f>
        <v>1420.050625</v>
      </c>
      <c r="CT167" s="0" t="n">
        <f aca="false">$F$16-156/2*$G$16+CT166*$G$16</f>
        <v>1420.0584375</v>
      </c>
      <c r="CU167" s="0" t="n">
        <f aca="false">$F$16-156/2*$G$16+CU166*$G$16</f>
        <v>1420.06625</v>
      </c>
      <c r="CV167" s="0" t="n">
        <f aca="false">$F$16-156/2*$G$16+CV166*$G$16</f>
        <v>1420.0740625</v>
      </c>
      <c r="CW167" s="0" t="n">
        <f aca="false">$F$16-156/2*$G$16+CW166*$G$16</f>
        <v>1420.081875</v>
      </c>
      <c r="CX167" s="0" t="n">
        <f aca="false">$F$16-156/2*$G$16+CX166*$G$16</f>
        <v>1420.0896875</v>
      </c>
      <c r="CY167" s="0" t="n">
        <f aca="false">$F$16-156/2*$G$16+CY166*$G$16</f>
        <v>1420.0975</v>
      </c>
      <c r="CZ167" s="0" t="n">
        <f aca="false">$F$16-156/2*$G$16+CZ166*$G$16</f>
        <v>1420.1053125</v>
      </c>
      <c r="DA167" s="0" t="n">
        <f aca="false">$F$16-156/2*$G$16+DA166*$G$16</f>
        <v>1420.113125</v>
      </c>
      <c r="DB167" s="0" t="n">
        <f aca="false">$F$16-156/2*$G$16+DB166*$G$16</f>
        <v>1420.1209375</v>
      </c>
      <c r="DC167" s="0" t="n">
        <f aca="false">$F$16-156/2*$G$16+DC166*$G$16</f>
        <v>1420.12875</v>
      </c>
      <c r="DD167" s="0" t="n">
        <f aca="false">$F$16-156/2*$G$16+DD166*$G$16</f>
        <v>1420.1365625</v>
      </c>
      <c r="DE167" s="0" t="n">
        <f aca="false">$F$16-156/2*$G$16+DE166*$G$16</f>
        <v>1420.144375</v>
      </c>
      <c r="DF167" s="0" t="n">
        <f aca="false">$F$16-156/2*$G$16+DF166*$G$16</f>
        <v>1420.1521875</v>
      </c>
      <c r="DG167" s="0" t="n">
        <f aca="false">$F$16-156/2*$G$16+DG166*$G$16</f>
        <v>1420.16</v>
      </c>
      <c r="DH167" s="0" t="n">
        <f aca="false">$F$16-156/2*$G$16+DH166*$G$16</f>
        <v>1420.1678125</v>
      </c>
      <c r="DI167" s="0" t="n">
        <f aca="false">$F$16-156/2*$G$16+DI166*$G$16</f>
        <v>1420.175625</v>
      </c>
      <c r="DJ167" s="0" t="n">
        <f aca="false">$F$16-156/2*$G$16+DJ166*$G$16</f>
        <v>1420.1834375</v>
      </c>
      <c r="DK167" s="0" t="n">
        <f aca="false">$F$16-156/2*$G$16+DK166*$G$16</f>
        <v>1420.19125</v>
      </c>
      <c r="DL167" s="0" t="n">
        <f aca="false">$F$16-156/2*$G$16+DL166*$G$16</f>
        <v>1420.1990625</v>
      </c>
      <c r="DM167" s="0" t="n">
        <f aca="false">$F$16-156/2*$G$16+DM166*$G$16</f>
        <v>1420.206875</v>
      </c>
      <c r="DN167" s="0" t="n">
        <f aca="false">$F$16-156/2*$G$16+DN166*$G$16</f>
        <v>1420.2146875</v>
      </c>
      <c r="DO167" s="0" t="n">
        <f aca="false">$F$16-156/2*$G$16+DO166*$G$16</f>
        <v>1420.2225</v>
      </c>
      <c r="DP167" s="0" t="n">
        <f aca="false">$F$16-156/2*$G$16+DP166*$G$16</f>
        <v>1420.2303125</v>
      </c>
      <c r="DQ167" s="0" t="n">
        <f aca="false">$F$16-156/2*$G$16+DQ166*$G$16</f>
        <v>1420.238125</v>
      </c>
      <c r="DR167" s="0" t="n">
        <f aca="false">$F$16-156/2*$G$16+DR166*$G$16</f>
        <v>1420.2459375</v>
      </c>
      <c r="DS167" s="0" t="n">
        <f aca="false">$F$16-156/2*$G$16+DS166*$G$16</f>
        <v>1420.25375</v>
      </c>
      <c r="DT167" s="0" t="n">
        <f aca="false">$F$16-156/2*$G$16+DT166*$G$16</f>
        <v>1420.2615625</v>
      </c>
      <c r="DU167" s="0" t="n">
        <f aca="false">$F$16-156/2*$G$16+DU166*$G$16</f>
        <v>1420.269375</v>
      </c>
      <c r="DV167" s="0" t="n">
        <f aca="false">$F$16-156/2*$G$16+DV166*$G$16</f>
        <v>1420.2771875</v>
      </c>
      <c r="DW167" s="0" t="n">
        <f aca="false">$F$16-156/2*$G$16+DW166*$G$16</f>
        <v>1420.285</v>
      </c>
      <c r="DX167" s="0" t="n">
        <f aca="false">$F$16-156/2*$G$16+DX166*$G$16</f>
        <v>1420.2928125</v>
      </c>
      <c r="DY167" s="0" t="n">
        <f aca="false">$F$16-156/2*$G$16+DY166*$G$16</f>
        <v>1420.300625</v>
      </c>
      <c r="DZ167" s="0" t="n">
        <f aca="false">$F$16-156/2*$G$16+DZ166*$G$16</f>
        <v>1420.3084375</v>
      </c>
      <c r="EA167" s="0" t="n">
        <f aca="false">$F$16-156/2*$G$16+EA166*$G$16</f>
        <v>1420.31625</v>
      </c>
      <c r="EB167" s="0" t="n">
        <f aca="false">$F$16-156/2*$G$16+EB166*$G$16</f>
        <v>1420.3240625</v>
      </c>
      <c r="EC167" s="0" t="n">
        <f aca="false">$F$16-156/2*$G$16+EC166*$G$16</f>
        <v>1420.331875</v>
      </c>
      <c r="ED167" s="0" t="n">
        <f aca="false">$F$16-156/2*$G$16+ED166*$G$16</f>
        <v>1420.3396875</v>
      </c>
      <c r="EE167" s="0" t="n">
        <f aca="false">$F$16-156/2*$G$16+EE166*$G$16</f>
        <v>1420.3475</v>
      </c>
      <c r="EF167" s="0" t="n">
        <f aca="false">$F$16-156/2*$G$16+EF166*$G$16</f>
        <v>1420.3553125</v>
      </c>
      <c r="EG167" s="0" t="n">
        <f aca="false">$F$16-156/2*$G$16+EG166*$G$16</f>
        <v>1420.363125</v>
      </c>
      <c r="EH167" s="0" t="n">
        <f aca="false">$F$16-156/2*$G$16+EH166*$G$16</f>
        <v>1420.3709375</v>
      </c>
      <c r="EI167" s="0" t="n">
        <f aca="false">$F$16-156/2*$G$16+EI166*$G$16</f>
        <v>1420.37875</v>
      </c>
      <c r="EJ167" s="0" t="n">
        <f aca="false">$F$16-156/2*$G$16+EJ166*$G$16</f>
        <v>1420.3865625</v>
      </c>
      <c r="EK167" s="0" t="n">
        <f aca="false">$F$16-156/2*$G$16+EK166*$G$16</f>
        <v>1420.394375</v>
      </c>
      <c r="EL167" s="0" t="n">
        <f aca="false">$F$16-156/2*$G$16+EL166*$G$16</f>
        <v>1420.4021875</v>
      </c>
      <c r="EM167" s="0" t="n">
        <f aca="false">$F$16-156/2*$G$16+EM166*$G$16</f>
        <v>1420.41</v>
      </c>
      <c r="EN167" s="0" t="n">
        <f aca="false">$F$16-156/2*$G$16+EN166*$G$16</f>
        <v>1420.4178125</v>
      </c>
      <c r="EO167" s="0" t="n">
        <f aca="false">$F$16-156/2*$G$16+EO166*$G$16</f>
        <v>1420.425625</v>
      </c>
      <c r="EP167" s="0" t="n">
        <f aca="false">$F$16-156/2*$G$16+EP166*$G$16</f>
        <v>1420.4334375</v>
      </c>
      <c r="EQ167" s="0" t="n">
        <f aca="false">$F$16-156/2*$G$16+EQ166*$G$16</f>
        <v>1420.44125</v>
      </c>
      <c r="ER167" s="0" t="n">
        <f aca="false">$F$16-156/2*$G$16+ER166*$G$16</f>
        <v>1420.4490625</v>
      </c>
      <c r="ES167" s="0" t="n">
        <f aca="false">$F$16-156/2*$G$16+ES166*$G$16</f>
        <v>1420.456875</v>
      </c>
      <c r="ET167" s="0" t="n">
        <f aca="false">$F$16-156/2*$G$16+ET166*$G$16</f>
        <v>1420.4646875</v>
      </c>
      <c r="EU167" s="0" t="n">
        <f aca="false">$F$16-156/2*$G$16+EU166*$G$16</f>
        <v>1420.4725</v>
      </c>
      <c r="EV167" s="0" t="n">
        <f aca="false">$F$16-156/2*$G$16+EV166*$G$16</f>
        <v>1420.4803125</v>
      </c>
      <c r="EW167" s="0" t="n">
        <f aca="false">$F$16-156/2*$G$16+EW166*$G$16</f>
        <v>1420.488125</v>
      </c>
      <c r="EX167" s="0" t="n">
        <f aca="false">$F$16-156/2*$G$16+EX166*$G$16</f>
        <v>1420.4959375</v>
      </c>
      <c r="EY167" s="0" t="n">
        <f aca="false">$F$16-156/2*$G$16+EY166*$G$16</f>
        <v>1420.50375</v>
      </c>
      <c r="EZ167" s="0" t="n">
        <f aca="false">$F$16-156/2*$G$16+EZ166*$G$16</f>
        <v>1420.5115625</v>
      </c>
      <c r="FA167" s="0" t="n">
        <f aca="false">$F$16-156/2*$G$16+FA166*$G$16</f>
        <v>1420.519375</v>
      </c>
    </row>
    <row r="168" customFormat="false" ht="12.75" hidden="false" customHeight="false" outlineLevel="0" collapsed="false">
      <c r="A168" s="1" t="s">
        <v>83</v>
      </c>
      <c r="B168" s="0" t="n">
        <f aca="false">(1420.4-B167)*300000/1420.4</f>
        <v>230.546852999157</v>
      </c>
      <c r="C168" s="0" t="n">
        <f aca="false">(1420.4-C167)*300000/1420.4</f>
        <v>228.896789636724</v>
      </c>
      <c r="D168" s="0" t="n">
        <f aca="false">(1420.4-D167)*300000/1420.4</f>
        <v>227.246726274291</v>
      </c>
      <c r="E168" s="0" t="n">
        <f aca="false">(1420.4-E167)*300000/1420.4</f>
        <v>225.596662911858</v>
      </c>
      <c r="F168" s="0" t="n">
        <f aca="false">(1420.4-F167)*300000/1420.4</f>
        <v>223.946599549425</v>
      </c>
      <c r="G168" s="0" t="n">
        <f aca="false">(1420.4-G167)*300000/1420.4</f>
        <v>222.296536186992</v>
      </c>
      <c r="H168" s="0" t="n">
        <f aca="false">(1420.4-H167)*300000/1420.4</f>
        <v>220.646472824558</v>
      </c>
      <c r="I168" s="0" t="n">
        <f aca="false">(1420.4-I167)*300000/1420.4</f>
        <v>218.996409462125</v>
      </c>
      <c r="J168" s="0" t="n">
        <f aca="false">(1420.4-J167)*300000/1420.4</f>
        <v>217.346346099692</v>
      </c>
      <c r="K168" s="0" t="n">
        <f aca="false">(1420.4-K167)*300000/1420.4</f>
        <v>215.696282737259</v>
      </c>
      <c r="L168" s="0" t="n">
        <f aca="false">(1420.4-L167)*300000/1420.4</f>
        <v>214.046219374826</v>
      </c>
      <c r="M168" s="0" t="n">
        <f aca="false">(1420.4-M167)*300000/1420.4</f>
        <v>212.396156012393</v>
      </c>
      <c r="N168" s="0" t="n">
        <f aca="false">(1420.4-N167)*300000/1420.4</f>
        <v>210.74609264996</v>
      </c>
      <c r="O168" s="0" t="n">
        <f aca="false">(1420.4-O167)*300000/1420.4</f>
        <v>209.096029287527</v>
      </c>
      <c r="P168" s="0" t="n">
        <f aca="false">(1420.4-P167)*300000/1420.4</f>
        <v>207.445965925093</v>
      </c>
      <c r="Q168" s="0" t="n">
        <f aca="false">(1420.4-Q167)*300000/1420.4</f>
        <v>205.79590256266</v>
      </c>
      <c r="R168" s="0" t="n">
        <f aca="false">(1420.4-R167)*300000/1420.4</f>
        <v>204.145839200227</v>
      </c>
      <c r="S168" s="0" t="n">
        <f aca="false">(1420.4-S167)*300000/1420.4</f>
        <v>202.495775837794</v>
      </c>
      <c r="T168" s="0" t="n">
        <f aca="false">(1420.4-T167)*300000/1420.4</f>
        <v>200.845712475361</v>
      </c>
      <c r="U168" s="0" t="n">
        <f aca="false">(1420.4-U167)*300000/1420.4</f>
        <v>199.195649112928</v>
      </c>
      <c r="V168" s="0" t="n">
        <f aca="false">(1420.4-V167)*300000/1420.4</f>
        <v>197.545585750495</v>
      </c>
      <c r="W168" s="0" t="n">
        <f aca="false">(1420.4-W167)*300000/1420.4</f>
        <v>195.895522388062</v>
      </c>
      <c r="X168" s="0" t="n">
        <f aca="false">(1420.4-X167)*300000/1420.4</f>
        <v>194.245459025629</v>
      </c>
      <c r="Y168" s="0" t="n">
        <f aca="false">(1420.4-Y167)*300000/1420.4</f>
        <v>192.595395663195</v>
      </c>
      <c r="Z168" s="0" t="n">
        <f aca="false">(1420.4-Z167)*300000/1420.4</f>
        <v>190.945332300762</v>
      </c>
      <c r="AA168" s="0" t="n">
        <f aca="false">(1420.4-AA167)*300000/1420.4</f>
        <v>189.295268938329</v>
      </c>
      <c r="AB168" s="0" t="n">
        <f aca="false">(1420.4-AB167)*300000/1420.4</f>
        <v>187.645205575896</v>
      </c>
      <c r="AC168" s="0" t="n">
        <f aca="false">(1420.4-AC167)*300000/1420.4</f>
        <v>185.995142213463</v>
      </c>
      <c r="AD168" s="0" t="n">
        <f aca="false">(1420.4-AD167)*300000/1420.4</f>
        <v>184.34507885103</v>
      </c>
      <c r="AE168" s="0" t="n">
        <f aca="false">(1420.4-AE167)*300000/1420.4</f>
        <v>182.695015488597</v>
      </c>
      <c r="AF168" s="0" t="n">
        <f aca="false">(1420.4-AF167)*300000/1420.4</f>
        <v>181.044952126164</v>
      </c>
      <c r="AG168" s="0" t="n">
        <f aca="false">(1420.4-AG167)*300000/1420.4</f>
        <v>179.39488876373</v>
      </c>
      <c r="AH168" s="0" t="n">
        <f aca="false">(1420.4-AH167)*300000/1420.4</f>
        <v>177.744825401297</v>
      </c>
      <c r="AI168" s="0" t="n">
        <f aca="false">(1420.4-AI167)*300000/1420.4</f>
        <v>176.094762038864</v>
      </c>
      <c r="AJ168" s="0" t="n">
        <f aca="false">(1420.4-AJ167)*300000/1420.4</f>
        <v>174.444698676431</v>
      </c>
      <c r="AK168" s="0" t="n">
        <f aca="false">(1420.4-AK167)*300000/1420.4</f>
        <v>172.794635313998</v>
      </c>
      <c r="AL168" s="0" t="n">
        <f aca="false">(1420.4-AL167)*300000/1420.4</f>
        <v>171.144571951565</v>
      </c>
      <c r="AM168" s="0" t="n">
        <f aca="false">(1420.4-AM167)*300000/1420.4</f>
        <v>169.494508589132</v>
      </c>
      <c r="AN168" s="0" t="n">
        <f aca="false">(1420.4-AN167)*300000/1420.4</f>
        <v>167.844445226699</v>
      </c>
      <c r="AO168" s="0" t="n">
        <f aca="false">(1420.4-AO167)*300000/1420.4</f>
        <v>166.194381864266</v>
      </c>
      <c r="AP168" s="0" t="n">
        <f aca="false">(1420.4-AP167)*300000/1420.4</f>
        <v>164.544318501832</v>
      </c>
      <c r="AQ168" s="0" t="n">
        <f aca="false">(1420.4-AQ167)*300000/1420.4</f>
        <v>162.894255139399</v>
      </c>
      <c r="AR168" s="0" t="n">
        <f aca="false">(1420.4-AR167)*300000/1420.4</f>
        <v>161.244191776966</v>
      </c>
      <c r="AS168" s="0" t="n">
        <f aca="false">(1420.4-AS167)*300000/1420.4</f>
        <v>159.594128414533</v>
      </c>
      <c r="AT168" s="0" t="n">
        <f aca="false">(1420.4-AT167)*300000/1420.4</f>
        <v>157.9440650521</v>
      </c>
      <c r="AU168" s="0" t="n">
        <f aca="false">(1420.4-AU167)*300000/1420.4</f>
        <v>156.294001689667</v>
      </c>
      <c r="AV168" s="0" t="n">
        <f aca="false">(1420.4-AV167)*300000/1420.4</f>
        <v>154.643938327234</v>
      </c>
      <c r="AW168" s="0" t="n">
        <f aca="false">(1420.4-AW167)*300000/1420.4</f>
        <v>152.993874964801</v>
      </c>
      <c r="AX168" s="0" t="n">
        <f aca="false">(1420.4-AX167)*300000/1420.4</f>
        <v>151.343811602367</v>
      </c>
      <c r="AY168" s="0" t="n">
        <f aca="false">(1420.4-AY167)*300000/1420.4</f>
        <v>149.693748239934</v>
      </c>
      <c r="AZ168" s="0" t="n">
        <f aca="false">(1420.4-AZ167)*300000/1420.4</f>
        <v>148.043684877501</v>
      </c>
      <c r="BA168" s="0" t="n">
        <f aca="false">(1420.4-BA167)*300000/1420.4</f>
        <v>146.393621515068</v>
      </c>
      <c r="BB168" s="0" t="n">
        <f aca="false">(1420.4-BB167)*300000/1420.4</f>
        <v>144.743558152635</v>
      </c>
      <c r="BC168" s="0" t="n">
        <f aca="false">(1420.4-BC167)*300000/1420.4</f>
        <v>143.093494790202</v>
      </c>
      <c r="BD168" s="0" t="n">
        <f aca="false">(1420.4-BD167)*300000/1420.4</f>
        <v>141.443431427769</v>
      </c>
      <c r="BE168" s="0" t="n">
        <f aca="false">(1420.4-BE167)*300000/1420.4</f>
        <v>139.793368065336</v>
      </c>
      <c r="BF168" s="0" t="n">
        <f aca="false">(1420.4-BF167)*300000/1420.4</f>
        <v>138.143304702903</v>
      </c>
      <c r="BG168" s="0" t="n">
        <f aca="false">(1420.4-BG167)*300000/1420.4</f>
        <v>136.493241340469</v>
      </c>
      <c r="BH168" s="0" t="n">
        <f aca="false">(1420.4-BH167)*300000/1420.4</f>
        <v>134.843177978036</v>
      </c>
      <c r="BI168" s="0" t="n">
        <f aca="false">(1420.4-BI167)*300000/1420.4</f>
        <v>133.193114615603</v>
      </c>
      <c r="BJ168" s="0" t="n">
        <f aca="false">(1420.4-BJ167)*300000/1420.4</f>
        <v>131.54305125317</v>
      </c>
      <c r="BK168" s="0" t="n">
        <f aca="false">(1420.4-BK167)*300000/1420.4</f>
        <v>129.892987890737</v>
      </c>
      <c r="BL168" s="0" t="n">
        <f aca="false">(1420.4-BL167)*300000/1420.4</f>
        <v>128.242924528304</v>
      </c>
      <c r="BM168" s="0" t="n">
        <f aca="false">(1420.4-BM167)*300000/1420.4</f>
        <v>126.592861165871</v>
      </c>
      <c r="BN168" s="0" t="n">
        <f aca="false">(1420.4-BN167)*300000/1420.4</f>
        <v>124.942797803438</v>
      </c>
      <c r="BO168" s="0" t="n">
        <f aca="false">(1420.4-BO167)*300000/1420.4</f>
        <v>123.292734441004</v>
      </c>
      <c r="BP168" s="0" t="n">
        <f aca="false">(1420.4-BP167)*300000/1420.4</f>
        <v>121.642671078571</v>
      </c>
      <c r="BQ168" s="0" t="n">
        <f aca="false">(1420.4-BQ167)*300000/1420.4</f>
        <v>119.992607716138</v>
      </c>
      <c r="BR168" s="0" t="n">
        <f aca="false">(1420.4-BR167)*300000/1420.4</f>
        <v>118.342544353705</v>
      </c>
      <c r="BS168" s="0" t="n">
        <f aca="false">(1420.4-BS167)*300000/1420.4</f>
        <v>116.692480991272</v>
      </c>
      <c r="BT168" s="0" t="n">
        <f aca="false">(1420.4-BT167)*300000/1420.4</f>
        <v>115.042417628839</v>
      </c>
      <c r="BU168" s="0" t="n">
        <f aca="false">(1420.4-BU167)*300000/1420.4</f>
        <v>113.392354266406</v>
      </c>
      <c r="BV168" s="0" t="n">
        <f aca="false">(1420.4-BV167)*300000/1420.4</f>
        <v>111.742290903973</v>
      </c>
      <c r="BW168" s="0" t="n">
        <f aca="false">(1420.4-BW167)*300000/1420.4</f>
        <v>110.09222754154</v>
      </c>
      <c r="BX168" s="0" t="n">
        <f aca="false">(1420.4-BX167)*300000/1420.4</f>
        <v>108.442164179106</v>
      </c>
      <c r="BY168" s="0" t="n">
        <f aca="false">(1420.4-BY167)*300000/1420.4</f>
        <v>106.792100816673</v>
      </c>
      <c r="BZ168" s="0" t="n">
        <f aca="false">(1420.4-BZ167)*300000/1420.4</f>
        <v>105.14203745424</v>
      </c>
      <c r="CA168" s="0" t="n">
        <f aca="false">(1420.4-CA167)*300000/1420.4</f>
        <v>103.491974091807</v>
      </c>
      <c r="CB168" s="0" t="n">
        <f aca="false">(1420.4-CB167)*300000/1420.4</f>
        <v>101.841910729374</v>
      </c>
      <c r="CC168" s="0" t="n">
        <f aca="false">(1420.4-CC167)*300000/1420.4</f>
        <v>100.191847366941</v>
      </c>
      <c r="CD168" s="0" t="n">
        <f aca="false">(1420.4-CD167)*300000/1420.4</f>
        <v>98.5417840045077</v>
      </c>
      <c r="CE168" s="0" t="n">
        <f aca="false">(1420.4-CE167)*300000/1420.4</f>
        <v>96.8917206420746</v>
      </c>
      <c r="CF168" s="0" t="n">
        <f aca="false">(1420.4-CF167)*300000/1420.4</f>
        <v>95.2416572796415</v>
      </c>
      <c r="CG168" s="0" t="n">
        <f aca="false">(1420.4-CG167)*300000/1420.4</f>
        <v>93.5915939172083</v>
      </c>
      <c r="CH168" s="0" t="n">
        <f aca="false">(1420.4-CH167)*300000/1420.4</f>
        <v>91.9415305547752</v>
      </c>
      <c r="CI168" s="0" t="n">
        <f aca="false">(1420.4-CI167)*300000/1420.4</f>
        <v>90.2914671923421</v>
      </c>
      <c r="CJ168" s="0" t="n">
        <f aca="false">(1420.4-CJ167)*300000/1420.4</f>
        <v>88.641403829909</v>
      </c>
      <c r="CK168" s="0" t="n">
        <f aca="false">(1420.4-CK167)*300000/1420.4</f>
        <v>86.9913404674759</v>
      </c>
      <c r="CL168" s="0" t="n">
        <f aca="false">(1420.4-CL167)*300000/1420.4</f>
        <v>85.3412771050428</v>
      </c>
      <c r="CM168" s="0" t="n">
        <f aca="false">(1420.4-CM167)*300000/1420.4</f>
        <v>83.6912137426096</v>
      </c>
      <c r="CN168" s="0" t="n">
        <f aca="false">(1420.4-CN167)*300000/1420.4</f>
        <v>82.0411503801765</v>
      </c>
      <c r="CO168" s="0" t="n">
        <f aca="false">(1420.4-CO167)*300000/1420.4</f>
        <v>80.3910870177434</v>
      </c>
      <c r="CP168" s="0" t="n">
        <f aca="false">(1420.4-CP167)*300000/1420.4</f>
        <v>78.7410236553103</v>
      </c>
      <c r="CQ168" s="0" t="n">
        <f aca="false">(1420.4-CQ167)*300000/1420.4</f>
        <v>77.0909602928772</v>
      </c>
      <c r="CR168" s="0" t="n">
        <f aca="false">(1420.4-CR167)*300000/1420.4</f>
        <v>75.4408969304441</v>
      </c>
      <c r="CS168" s="0" t="n">
        <f aca="false">(1420.4-CS167)*300000/1420.4</f>
        <v>73.7908335680109</v>
      </c>
      <c r="CT168" s="0" t="n">
        <f aca="false">(1420.4-CT167)*300000/1420.4</f>
        <v>72.1407702055778</v>
      </c>
      <c r="CU168" s="0" t="n">
        <f aca="false">(1420.4-CU167)*300000/1420.4</f>
        <v>70.4907068431447</v>
      </c>
      <c r="CV168" s="0" t="n">
        <f aca="false">(1420.4-CV167)*300000/1420.4</f>
        <v>68.8406434807116</v>
      </c>
      <c r="CW168" s="0" t="n">
        <f aca="false">(1420.4-CW167)*300000/1420.4</f>
        <v>67.1905801182785</v>
      </c>
      <c r="CX168" s="0" t="n">
        <f aca="false">(1420.4-CX167)*300000/1420.4</f>
        <v>65.5405167558454</v>
      </c>
      <c r="CY168" s="0" t="n">
        <f aca="false">(1420.4-CY167)*300000/1420.4</f>
        <v>63.8904533934122</v>
      </c>
      <c r="CZ168" s="0" t="n">
        <f aca="false">(1420.4-CZ167)*300000/1420.4</f>
        <v>62.2403900309791</v>
      </c>
      <c r="DA168" s="0" t="n">
        <f aca="false">(1420.4-DA167)*300000/1420.4</f>
        <v>60.590326668546</v>
      </c>
      <c r="DB168" s="0" t="n">
        <f aca="false">(1420.4-DB167)*300000/1420.4</f>
        <v>58.9402633061129</v>
      </c>
      <c r="DC168" s="0" t="n">
        <f aca="false">(1420.4-DC167)*300000/1420.4</f>
        <v>57.2901999436798</v>
      </c>
      <c r="DD168" s="0" t="n">
        <f aca="false">(1420.4-DD167)*300000/1420.4</f>
        <v>55.6401365812466</v>
      </c>
      <c r="DE168" s="0" t="n">
        <f aca="false">(1420.4-DE167)*300000/1420.4</f>
        <v>53.9900732188135</v>
      </c>
      <c r="DF168" s="0" t="n">
        <f aca="false">(1420.4-DF167)*300000/1420.4</f>
        <v>52.3400098563804</v>
      </c>
      <c r="DG168" s="0" t="n">
        <f aca="false">(1420.4-DG167)*300000/1420.4</f>
        <v>50.6899464939473</v>
      </c>
      <c r="DH168" s="0" t="n">
        <f aca="false">(1420.4-DH167)*300000/1420.4</f>
        <v>49.0398831315142</v>
      </c>
      <c r="DI168" s="0" t="n">
        <f aca="false">(1420.4-DI167)*300000/1420.4</f>
        <v>47.3898197690811</v>
      </c>
      <c r="DJ168" s="0" t="n">
        <f aca="false">(1420.4-DJ167)*300000/1420.4</f>
        <v>45.7397564066479</v>
      </c>
      <c r="DK168" s="0" t="n">
        <f aca="false">(1420.4-DK167)*300000/1420.4</f>
        <v>44.0896930442148</v>
      </c>
      <c r="DL168" s="0" t="n">
        <f aca="false">(1420.4-DL167)*300000/1420.4</f>
        <v>42.4396296817817</v>
      </c>
      <c r="DM168" s="0" t="n">
        <f aca="false">(1420.4-DM167)*300000/1420.4</f>
        <v>40.7895663193486</v>
      </c>
      <c r="DN168" s="0" t="n">
        <f aca="false">(1420.4-DN167)*300000/1420.4</f>
        <v>39.1395029569155</v>
      </c>
      <c r="DO168" s="0" t="n">
        <f aca="false">(1420.4-DO167)*300000/1420.4</f>
        <v>37.4894395944824</v>
      </c>
      <c r="DP168" s="0" t="n">
        <f aca="false">(1420.4-DP167)*300000/1420.4</f>
        <v>35.8393762320492</v>
      </c>
      <c r="DQ168" s="0" t="n">
        <f aca="false">(1420.4-DQ167)*300000/1420.4</f>
        <v>34.1893128696161</v>
      </c>
      <c r="DR168" s="0" t="n">
        <f aca="false">(1420.4-DR167)*300000/1420.4</f>
        <v>32.539249507183</v>
      </c>
      <c r="DS168" s="0" t="n">
        <f aca="false">(1420.4-DS167)*300000/1420.4</f>
        <v>30.8891861447499</v>
      </c>
      <c r="DT168" s="0" t="n">
        <f aca="false">(1420.4-DT167)*300000/1420.4</f>
        <v>29.2391227823168</v>
      </c>
      <c r="DU168" s="0" t="n">
        <f aca="false">(1420.4-DU167)*300000/1420.4</f>
        <v>27.5890594198836</v>
      </c>
      <c r="DV168" s="0" t="n">
        <f aca="false">(1420.4-DV167)*300000/1420.4</f>
        <v>25.9389960574505</v>
      </c>
      <c r="DW168" s="0" t="n">
        <f aca="false">(1420.4-DW167)*300000/1420.4</f>
        <v>24.2889326950174</v>
      </c>
      <c r="DX168" s="0" t="n">
        <f aca="false">(1420.4-DX167)*300000/1420.4</f>
        <v>22.6388693325843</v>
      </c>
      <c r="DY168" s="0" t="n">
        <f aca="false">(1420.4-DY167)*300000/1420.4</f>
        <v>20.9888059701512</v>
      </c>
      <c r="DZ168" s="0" t="n">
        <f aca="false">(1420.4-DZ167)*300000/1420.4</f>
        <v>19.3387426077181</v>
      </c>
      <c r="EA168" s="0" t="n">
        <f aca="false">(1420.4-EA167)*300000/1420.4</f>
        <v>17.6886792452849</v>
      </c>
      <c r="EB168" s="0" t="n">
        <f aca="false">(1420.4-EB167)*300000/1420.4</f>
        <v>16.0386158828518</v>
      </c>
      <c r="EC168" s="0" t="n">
        <f aca="false">(1420.4-EC167)*300000/1420.4</f>
        <v>14.3885525204187</v>
      </c>
      <c r="ED168" s="0" t="n">
        <f aca="false">(1420.4-ED167)*300000/1420.4</f>
        <v>12.7384891579856</v>
      </c>
      <c r="EE168" s="0" t="n">
        <f aca="false">(1420.4-EE167)*300000/1420.4</f>
        <v>11.0884257955525</v>
      </c>
      <c r="EF168" s="0" t="n">
        <f aca="false">(1420.4-EF167)*300000/1420.4</f>
        <v>9.43836243311935</v>
      </c>
      <c r="EG168" s="0" t="n">
        <f aca="false">(1420.4-EG167)*300000/1420.4</f>
        <v>7.78829907068624</v>
      </c>
      <c r="EH168" s="0" t="n">
        <f aca="false">(1420.4-EH167)*300000/1420.4</f>
        <v>6.13823570825312</v>
      </c>
      <c r="EI168" s="0" t="n">
        <f aca="false">(1420.4-EI167)*300000/1420.4</f>
        <v>4.48817234582</v>
      </c>
      <c r="EJ168" s="0" t="n">
        <f aca="false">(1420.4-EJ167)*300000/1420.4</f>
        <v>2.83810898338688</v>
      </c>
      <c r="EK168" s="0" t="n">
        <f aca="false">(1420.4-EK167)*300000/1420.4</f>
        <v>1.18804562095377</v>
      </c>
      <c r="EL168" s="0" t="n">
        <f aca="false">(1420.4-EL167)*300000/1420.4</f>
        <v>-0.462017741479352</v>
      </c>
      <c r="EM168" s="0" t="n">
        <f aca="false">(1420.4-EM167)*300000/1420.4</f>
        <v>-2.11208110391247</v>
      </c>
      <c r="EN168" s="0" t="n">
        <f aca="false">(1420.4-EN167)*300000/1420.4</f>
        <v>-3.76214446634559</v>
      </c>
      <c r="EO168" s="0" t="n">
        <f aca="false">(1420.4-EO167)*300000/1420.4</f>
        <v>-5.4122078287787</v>
      </c>
      <c r="EP168" s="0" t="n">
        <f aca="false">(1420.4-EP167)*300000/1420.4</f>
        <v>-7.06227119121182</v>
      </c>
      <c r="EQ168" s="0" t="n">
        <f aca="false">(1420.4-EQ167)*300000/1420.4</f>
        <v>-8.71233455364494</v>
      </c>
      <c r="ER168" s="0" t="n">
        <f aca="false">(1420.4-ER167)*300000/1420.4</f>
        <v>-10.3623979160781</v>
      </c>
      <c r="ES168" s="0" t="n">
        <f aca="false">(1420.4-ES167)*300000/1420.4</f>
        <v>-12.0124612785112</v>
      </c>
      <c r="ET168" s="0" t="n">
        <f aca="false">(1420.4-ET167)*300000/1420.4</f>
        <v>-13.6625246409443</v>
      </c>
      <c r="EU168" s="0" t="n">
        <f aca="false">(1420.4-EU167)*300000/1420.4</f>
        <v>-15.3125880033774</v>
      </c>
      <c r="EV168" s="0" t="n">
        <f aca="false">(1420.4-EV167)*300000/1420.4</f>
        <v>-16.9626513658105</v>
      </c>
      <c r="EW168" s="0" t="n">
        <f aca="false">(1420.4-EW167)*300000/1420.4</f>
        <v>-18.6127147282436</v>
      </c>
      <c r="EX168" s="0" t="n">
        <f aca="false">(1420.4-EX167)*300000/1420.4</f>
        <v>-20.2627780906768</v>
      </c>
      <c r="EY168" s="0" t="n">
        <f aca="false">(1420.4-EY167)*300000/1420.4</f>
        <v>-21.9128414531099</v>
      </c>
      <c r="EZ168" s="0" t="n">
        <f aca="false">(1420.4-EZ167)*300000/1420.4</f>
        <v>-23.562904815543</v>
      </c>
      <c r="FA168" s="0" t="n">
        <f aca="false">(1420.4-FA167)*300000/1420.4</f>
        <v>-25.2129681779761</v>
      </c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s="3" customFormat="true" ht="12.75" hidden="false" customHeight="false" outlineLevel="0" collapsed="false">
      <c r="A172" s="2"/>
    </row>
    <row r="173" customFormat="false" ht="12.75" hidden="false" customHeight="false" outlineLevel="0" collapsed="false">
      <c r="A173" s="1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</row>
    <row r="179" customFormat="false" ht="12.75" hidden="false" customHeight="false" outlineLevel="0" collapsed="false">
      <c r="B179" s="3" t="s">
        <v>84</v>
      </c>
      <c r="C179" s="3" t="s">
        <v>85</v>
      </c>
      <c r="D179" s="3" t="s">
        <v>86</v>
      </c>
      <c r="E179" s="3" t="s">
        <v>87</v>
      </c>
      <c r="F179" s="3" t="s">
        <v>78</v>
      </c>
      <c r="G179" s="3" t="s">
        <v>88</v>
      </c>
      <c r="H179" s="3" t="s">
        <v>89</v>
      </c>
      <c r="I179" s="3" t="s">
        <v>90</v>
      </c>
    </row>
    <row r="180" customFormat="false" ht="12.75" hidden="false" customHeight="false" outlineLevel="0" collapsed="false">
      <c r="B180" s="0" t="n">
        <v>230.546852999157</v>
      </c>
      <c r="C180" s="0" t="n">
        <v>20.4</v>
      </c>
      <c r="D180" s="0" t="n">
        <v>8.81</v>
      </c>
      <c r="E180" s="0" t="n">
        <f aca="false">(C180+D180)/2</f>
        <v>14.605</v>
      </c>
      <c r="F180" s="0" t="n">
        <v>-1.9125</v>
      </c>
      <c r="G180" s="0" t="n">
        <f aca="false">F180-C180</f>
        <v>-22.3125</v>
      </c>
      <c r="H180" s="0" t="n">
        <f aca="false">F180-D180</f>
        <v>-10.7225</v>
      </c>
      <c r="I180" s="0" t="n">
        <f aca="false">F180-E180</f>
        <v>-16.5175</v>
      </c>
    </row>
    <row r="181" customFormat="false" ht="12.75" hidden="false" customHeight="false" outlineLevel="0" collapsed="false">
      <c r="B181" s="0" t="n">
        <v>228.896789636724</v>
      </c>
      <c r="C181" s="0" t="n">
        <v>21.38</v>
      </c>
      <c r="D181" s="0" t="n">
        <v>9.46</v>
      </c>
      <c r="E181" s="0" t="n">
        <f aca="false">(C181+D181)/2</f>
        <v>15.42</v>
      </c>
      <c r="F181" s="0" t="n">
        <v>-1.0125</v>
      </c>
      <c r="G181" s="0" t="n">
        <f aca="false">F181-C181</f>
        <v>-22.3925</v>
      </c>
      <c r="H181" s="0" t="n">
        <f aca="false">F181-D181</f>
        <v>-10.4725</v>
      </c>
      <c r="I181" s="0" t="n">
        <f aca="false">F181-E181</f>
        <v>-16.4325</v>
      </c>
    </row>
    <row r="182" customFormat="false" ht="12.75" hidden="false" customHeight="false" outlineLevel="0" collapsed="false">
      <c r="B182" s="0" t="n">
        <v>227.246726274291</v>
      </c>
      <c r="C182" s="0" t="n">
        <v>27.2666666666667</v>
      </c>
      <c r="D182" s="0" t="n">
        <v>12.44</v>
      </c>
      <c r="E182" s="0" t="n">
        <f aca="false">(C182+D182)/2</f>
        <v>19.8533333333333</v>
      </c>
      <c r="F182" s="0" t="n">
        <v>2.12083333333333</v>
      </c>
      <c r="G182" s="0" t="n">
        <f aca="false">F182-C182</f>
        <v>-25.1458333333333</v>
      </c>
      <c r="H182" s="0" t="n">
        <f aca="false">F182-D182</f>
        <v>-10.3191666666667</v>
      </c>
      <c r="I182" s="0" t="n">
        <f aca="false">F182-E182</f>
        <v>-17.7325</v>
      </c>
    </row>
    <row r="183" customFormat="false" ht="12.75" hidden="false" customHeight="false" outlineLevel="0" collapsed="false">
      <c r="B183" s="0" t="n">
        <v>225.596662911858</v>
      </c>
      <c r="C183" s="0" t="n">
        <v>41.6266666666667</v>
      </c>
      <c r="D183" s="0" t="n">
        <v>19.31</v>
      </c>
      <c r="E183" s="0" t="n">
        <f aca="false">(C183+D183)/2</f>
        <v>30.4683333333333</v>
      </c>
      <c r="F183" s="0" t="n">
        <v>9.49166666666667</v>
      </c>
      <c r="G183" s="0" t="n">
        <f aca="false">F183-C183</f>
        <v>-32.135</v>
      </c>
      <c r="H183" s="0" t="n">
        <f aca="false">F183-D183</f>
        <v>-9.81833333333333</v>
      </c>
      <c r="I183" s="0" t="n">
        <f aca="false">F183-E183</f>
        <v>-20.9766666666667</v>
      </c>
    </row>
    <row r="184" customFormat="false" ht="12.75" hidden="false" customHeight="false" outlineLevel="0" collapsed="false">
      <c r="B184" s="0" t="n">
        <v>223.946599549425</v>
      </c>
      <c r="C184" s="0" t="n">
        <v>69.6866666666667</v>
      </c>
      <c r="D184" s="0" t="n">
        <v>31.61</v>
      </c>
      <c r="E184" s="0" t="n">
        <f aca="false">(C184+D184)/2</f>
        <v>50.6483333333333</v>
      </c>
      <c r="F184" s="0" t="n">
        <v>22.9166666666667</v>
      </c>
      <c r="G184" s="0" t="n">
        <f aca="false">F184-C184</f>
        <v>-46.77</v>
      </c>
      <c r="H184" s="0" t="n">
        <f aca="false">F184-D184</f>
        <v>-8.69333333333333</v>
      </c>
      <c r="I184" s="0" t="n">
        <f aca="false">F184-E184</f>
        <v>-27.7316666666667</v>
      </c>
    </row>
    <row r="185" customFormat="false" ht="12.75" hidden="false" customHeight="false" outlineLevel="0" collapsed="false">
      <c r="B185" s="0" t="n">
        <v>222.296536186992</v>
      </c>
      <c r="C185" s="0" t="n">
        <v>113.493333333333</v>
      </c>
      <c r="D185" s="0" t="n">
        <v>50.23</v>
      </c>
      <c r="E185" s="0" t="n">
        <f aca="false">(C185+D185)/2</f>
        <v>81.8616666666667</v>
      </c>
      <c r="F185" s="0" t="n">
        <v>42.4458333333333</v>
      </c>
      <c r="G185" s="0" t="n">
        <f aca="false">F185-C185</f>
        <v>-71.0475</v>
      </c>
      <c r="H185" s="0" t="n">
        <f aca="false">F185-D185</f>
        <v>-7.78416666666666</v>
      </c>
      <c r="I185" s="0" t="n">
        <f aca="false">F185-E185</f>
        <v>-39.4158333333333</v>
      </c>
    </row>
    <row r="186" customFormat="false" ht="12.75" hidden="false" customHeight="false" outlineLevel="0" collapsed="false">
      <c r="B186" s="0" t="n">
        <v>220.646472824558</v>
      </c>
      <c r="C186" s="0" t="n">
        <v>167.366666666667</v>
      </c>
      <c r="D186" s="0" t="n">
        <v>73.78</v>
      </c>
      <c r="E186" s="0" t="n">
        <f aca="false">(C186+D186)/2</f>
        <v>120.573333333333</v>
      </c>
      <c r="F186" s="0" t="n">
        <v>64.5416666666667</v>
      </c>
      <c r="G186" s="0" t="n">
        <f aca="false">F186-C186</f>
        <v>-102.825</v>
      </c>
      <c r="H186" s="0" t="n">
        <f aca="false">F186-D186</f>
        <v>-9.23833333333333</v>
      </c>
      <c r="I186" s="0" t="n">
        <f aca="false">F186-E186</f>
        <v>-56.0316666666667</v>
      </c>
    </row>
    <row r="187" customFormat="false" ht="12.75" hidden="false" customHeight="false" outlineLevel="0" collapsed="false">
      <c r="B187" s="0" t="n">
        <v>218.996409462125</v>
      </c>
      <c r="C187" s="0" t="n">
        <v>232.36</v>
      </c>
      <c r="D187" s="0" t="n">
        <v>99.9</v>
      </c>
      <c r="E187" s="0" t="n">
        <f aca="false">(C187+D187)/2</f>
        <v>166.13</v>
      </c>
      <c r="F187" s="0" t="n">
        <v>89.8791666666667</v>
      </c>
      <c r="G187" s="0" t="n">
        <f aca="false">F187-C187</f>
        <v>-142.480833333333</v>
      </c>
      <c r="H187" s="0" t="n">
        <f aca="false">F187-D187</f>
        <v>-10.0208333333333</v>
      </c>
      <c r="I187" s="0" t="n">
        <f aca="false">F187-E187</f>
        <v>-76.2508333333333</v>
      </c>
    </row>
    <row r="188" customFormat="false" ht="12.75" hidden="false" customHeight="false" outlineLevel="0" collapsed="false">
      <c r="B188" s="0" t="n">
        <v>217.346346099692</v>
      </c>
      <c r="C188" s="0" t="n">
        <v>325.306666666667</v>
      </c>
      <c r="D188" s="0" t="n">
        <v>158.79</v>
      </c>
      <c r="E188" s="0" t="n">
        <f aca="false">(C188+D188)/2</f>
        <v>242.048333333333</v>
      </c>
      <c r="F188" s="0" t="n">
        <v>137.991666666667</v>
      </c>
      <c r="G188" s="0" t="n">
        <f aca="false">F188-C188</f>
        <v>-187.315</v>
      </c>
      <c r="H188" s="0" t="n">
        <f aca="false">F188-D188</f>
        <v>-20.7983333333333</v>
      </c>
      <c r="I188" s="0" t="n">
        <f aca="false">F188-E188</f>
        <v>-104.056666666667</v>
      </c>
    </row>
    <row r="189" customFormat="false" ht="12.75" hidden="false" customHeight="false" outlineLevel="0" collapsed="false">
      <c r="B189" s="0" t="n">
        <v>215.696282737259</v>
      </c>
      <c r="C189" s="0" t="n">
        <v>310.853333333333</v>
      </c>
      <c r="D189" s="0" t="n">
        <v>146.77</v>
      </c>
      <c r="E189" s="0" t="n">
        <f aca="false">(C189+D189)/2</f>
        <v>228.811666666667</v>
      </c>
      <c r="F189" s="0" t="n">
        <v>132.916666666667</v>
      </c>
      <c r="G189" s="0" t="n">
        <f aca="false">F189-C189</f>
        <v>-177.936666666667</v>
      </c>
      <c r="H189" s="0" t="n">
        <f aca="false">F189-D189</f>
        <v>-13.8533333333334</v>
      </c>
      <c r="I189" s="0" t="n">
        <f aca="false">F189-E189</f>
        <v>-95.895</v>
      </c>
    </row>
    <row r="190" customFormat="false" ht="12.75" hidden="false" customHeight="false" outlineLevel="0" collapsed="false">
      <c r="B190" s="0" t="n">
        <v>214.046219374826</v>
      </c>
      <c r="C190" s="0" t="n">
        <v>302.666666666667</v>
      </c>
      <c r="D190" s="0" t="n">
        <v>144.96</v>
      </c>
      <c r="E190" s="0" t="n">
        <f aca="false">(C190+D190)/2</f>
        <v>223.813333333333</v>
      </c>
      <c r="F190" s="0" t="n">
        <v>128.275</v>
      </c>
      <c r="G190" s="0" t="n">
        <f aca="false">F190-C190</f>
        <v>-174.391666666667</v>
      </c>
      <c r="H190" s="0" t="n">
        <f aca="false">F190-D190</f>
        <v>-16.685</v>
      </c>
      <c r="I190" s="0" t="n">
        <f aca="false">F190-E190</f>
        <v>-95.5383333333333</v>
      </c>
    </row>
    <row r="191" customFormat="false" ht="12.75" hidden="false" customHeight="false" outlineLevel="0" collapsed="false">
      <c r="B191" s="0" t="n">
        <v>212.396156012393</v>
      </c>
      <c r="C191" s="0" t="n">
        <v>291.46</v>
      </c>
      <c r="D191" s="0" t="n">
        <v>146.1</v>
      </c>
      <c r="E191" s="0" t="n">
        <f aca="false">(C191+D191)/2</f>
        <v>218.78</v>
      </c>
      <c r="F191" s="0" t="n">
        <v>127.35</v>
      </c>
      <c r="G191" s="0" t="n">
        <f aca="false">F191-C191</f>
        <v>-164.11</v>
      </c>
      <c r="H191" s="0" t="n">
        <f aca="false">F191-D191</f>
        <v>-18.75</v>
      </c>
      <c r="I191" s="0" t="n">
        <f aca="false">F191-E191</f>
        <v>-91.43</v>
      </c>
    </row>
    <row r="192" customFormat="false" ht="12.75" hidden="false" customHeight="false" outlineLevel="0" collapsed="false">
      <c r="B192" s="0" t="n">
        <v>210.74609264996</v>
      </c>
      <c r="C192" s="0" t="n">
        <v>281.046666666667</v>
      </c>
      <c r="D192" s="0" t="n">
        <v>146.32</v>
      </c>
      <c r="E192" s="0" t="n">
        <f aca="false">(C192+D192)/2</f>
        <v>213.683333333333</v>
      </c>
      <c r="F192" s="0" t="n">
        <v>125.308333333333</v>
      </c>
      <c r="G192" s="0" t="n">
        <f aca="false">F192-C192</f>
        <v>-155.738333333333</v>
      </c>
      <c r="H192" s="0" t="n">
        <f aca="false">F192-D192</f>
        <v>-21.0116666666667</v>
      </c>
      <c r="I192" s="0" t="n">
        <f aca="false">F192-E192</f>
        <v>-88.375</v>
      </c>
    </row>
    <row r="193" customFormat="false" ht="12.75" hidden="false" customHeight="false" outlineLevel="0" collapsed="false">
      <c r="B193" s="0" t="n">
        <v>209.096029287527</v>
      </c>
      <c r="C193" s="0" t="n">
        <v>265.1</v>
      </c>
      <c r="D193" s="0" t="n">
        <v>147.4</v>
      </c>
      <c r="E193" s="0" t="n">
        <f aca="false">(C193+D193)/2</f>
        <v>206.25</v>
      </c>
      <c r="F193" s="0" t="n">
        <v>126.720833333333</v>
      </c>
      <c r="G193" s="0" t="n">
        <f aca="false">F193-C193</f>
        <v>-138.379166666667</v>
      </c>
      <c r="H193" s="0" t="n">
        <f aca="false">F193-D193</f>
        <v>-20.6791666666667</v>
      </c>
      <c r="I193" s="0" t="n">
        <f aca="false">F193-E193</f>
        <v>-79.5291666666667</v>
      </c>
    </row>
    <row r="194" customFormat="false" ht="12.75" hidden="false" customHeight="false" outlineLevel="0" collapsed="false">
      <c r="B194" s="0" t="n">
        <v>207.445965925093</v>
      </c>
      <c r="C194" s="0" t="n">
        <v>247.526666666667</v>
      </c>
      <c r="D194" s="0" t="n">
        <v>159.7</v>
      </c>
      <c r="E194" s="0" t="n">
        <f aca="false">(C194+D194)/2</f>
        <v>203.613333333333</v>
      </c>
      <c r="F194" s="0" t="n">
        <v>150.0875</v>
      </c>
      <c r="G194" s="0" t="n">
        <f aca="false">F194-C194</f>
        <v>-97.4391666666667</v>
      </c>
      <c r="H194" s="0" t="n">
        <f aca="false">F194-D194</f>
        <v>-9.61249999999998</v>
      </c>
      <c r="I194" s="0" t="n">
        <f aca="false">F194-E194</f>
        <v>-53.5258333333333</v>
      </c>
    </row>
    <row r="195" customFormat="false" ht="12.75" hidden="false" customHeight="false" outlineLevel="0" collapsed="false">
      <c r="B195" s="0" t="n">
        <v>205.79590256266</v>
      </c>
      <c r="C195" s="0" t="n">
        <v>224.86</v>
      </c>
      <c r="D195" s="0" t="n">
        <v>152.79</v>
      </c>
      <c r="E195" s="0" t="n">
        <f aca="false">(C195+D195)/2</f>
        <v>188.825</v>
      </c>
      <c r="F195" s="0" t="n">
        <v>123.0625</v>
      </c>
      <c r="G195" s="0" t="n">
        <f aca="false">F195-C195</f>
        <v>-101.7975</v>
      </c>
      <c r="H195" s="0" t="n">
        <f aca="false">F195-D195</f>
        <v>-29.7275</v>
      </c>
      <c r="I195" s="0" t="n">
        <f aca="false">F195-E195</f>
        <v>-65.7625</v>
      </c>
    </row>
    <row r="196" customFormat="false" ht="12.75" hidden="false" customHeight="false" outlineLevel="0" collapsed="false">
      <c r="B196" s="0" t="n">
        <v>204.145839200227</v>
      </c>
      <c r="C196" s="0" t="n">
        <v>208.646666666667</v>
      </c>
      <c r="D196" s="0" t="n">
        <v>153.47</v>
      </c>
      <c r="E196" s="0" t="n">
        <f aca="false">(C196+D196)/2</f>
        <v>181.058333333333</v>
      </c>
      <c r="F196" s="0" t="n">
        <v>124.395833333333</v>
      </c>
      <c r="G196" s="0" t="n">
        <f aca="false">F196-C196</f>
        <v>-84.2508333333334</v>
      </c>
      <c r="H196" s="0" t="n">
        <f aca="false">F196-D196</f>
        <v>-29.0741666666667</v>
      </c>
      <c r="I196" s="0" t="n">
        <f aca="false">F196-E196</f>
        <v>-56.6625</v>
      </c>
    </row>
    <row r="197" customFormat="false" ht="12.75" hidden="false" customHeight="false" outlineLevel="0" collapsed="false">
      <c r="B197" s="0" t="n">
        <v>202.495775837794</v>
      </c>
      <c r="C197" s="0" t="n">
        <v>194.34</v>
      </c>
      <c r="D197" s="0" t="n">
        <v>155.03</v>
      </c>
      <c r="E197" s="0" t="n">
        <f aca="false">(C197+D197)/2</f>
        <v>174.685</v>
      </c>
      <c r="F197" s="0" t="n">
        <v>126.029166666667</v>
      </c>
      <c r="G197" s="0" t="n">
        <f aca="false">F197-C197</f>
        <v>-68.3108333333333</v>
      </c>
      <c r="H197" s="0" t="n">
        <f aca="false">F197-D197</f>
        <v>-29.0008333333333</v>
      </c>
      <c r="I197" s="0" t="n">
        <f aca="false">F197-E197</f>
        <v>-48.6558333333333</v>
      </c>
    </row>
    <row r="198" customFormat="false" ht="12.75" hidden="false" customHeight="false" outlineLevel="0" collapsed="false">
      <c r="B198" s="0" t="n">
        <v>200.845712475361</v>
      </c>
      <c r="C198" s="0" t="n">
        <v>204.226666666667</v>
      </c>
      <c r="D198" s="0" t="n">
        <v>167.63</v>
      </c>
      <c r="E198" s="0" t="n">
        <f aca="false">(C198+D198)/2</f>
        <v>185.928333333333</v>
      </c>
      <c r="F198" s="0" t="n">
        <v>134.454166666667</v>
      </c>
      <c r="G198" s="0" t="n">
        <f aca="false">F198-C198</f>
        <v>-69.7725</v>
      </c>
      <c r="H198" s="0" t="n">
        <f aca="false">F198-D198</f>
        <v>-33.1758333333333</v>
      </c>
      <c r="I198" s="0" t="n">
        <f aca="false">F198-E198</f>
        <v>-51.4741666666666</v>
      </c>
    </row>
    <row r="199" customFormat="false" ht="12.75" hidden="false" customHeight="false" outlineLevel="0" collapsed="false">
      <c r="B199" s="0" t="n">
        <v>199.195649112928</v>
      </c>
      <c r="C199" s="0" t="n">
        <v>182.76</v>
      </c>
      <c r="D199" s="0" t="n">
        <v>158.24</v>
      </c>
      <c r="E199" s="0" t="n">
        <f aca="false">(C199+D199)/2</f>
        <v>170.5</v>
      </c>
      <c r="F199" s="0" t="n">
        <v>123.25</v>
      </c>
      <c r="G199" s="0" t="n">
        <f aca="false">F199-C199</f>
        <v>-59.51</v>
      </c>
      <c r="H199" s="0" t="n">
        <f aca="false">F199-D199</f>
        <v>-34.99</v>
      </c>
      <c r="I199" s="0" t="n">
        <f aca="false">F199-E199</f>
        <v>-47.25</v>
      </c>
    </row>
    <row r="200" customFormat="false" ht="12.75" hidden="false" customHeight="false" outlineLevel="0" collapsed="false">
      <c r="B200" s="0" t="n">
        <v>197.545585750495</v>
      </c>
      <c r="C200" s="0" t="n">
        <v>184.613333333333</v>
      </c>
      <c r="D200" s="0" t="n">
        <v>159.04</v>
      </c>
      <c r="E200" s="0" t="n">
        <f aca="false">(C200+D200)/2</f>
        <v>171.826666666667</v>
      </c>
      <c r="F200" s="0" t="n">
        <v>122.5625</v>
      </c>
      <c r="G200" s="0" t="n">
        <f aca="false">F200-C200</f>
        <v>-62.0508333333333</v>
      </c>
      <c r="H200" s="0" t="n">
        <f aca="false">F200-D200</f>
        <v>-36.4775</v>
      </c>
      <c r="I200" s="0" t="n">
        <f aca="false">F200-E200</f>
        <v>-49.2641666666667</v>
      </c>
    </row>
    <row r="201" customFormat="false" ht="12.75" hidden="false" customHeight="false" outlineLevel="0" collapsed="false">
      <c r="B201" s="0" t="n">
        <v>195.895522388062</v>
      </c>
      <c r="C201" s="0" t="n">
        <v>189.106666666667</v>
      </c>
      <c r="D201" s="0" t="n">
        <v>159.03</v>
      </c>
      <c r="E201" s="0" t="n">
        <f aca="false">(C201+D201)/2</f>
        <v>174.068333333333</v>
      </c>
      <c r="F201" s="0" t="n">
        <v>123.875</v>
      </c>
      <c r="G201" s="0" t="n">
        <f aca="false">F201-C201</f>
        <v>-65.2316666666667</v>
      </c>
      <c r="H201" s="0" t="n">
        <f aca="false">F201-D201</f>
        <v>-35.155</v>
      </c>
      <c r="I201" s="0" t="n">
        <f aca="false">F201-E201</f>
        <v>-50.1933333333333</v>
      </c>
    </row>
    <row r="202" customFormat="false" ht="12.75" hidden="false" customHeight="false" outlineLevel="0" collapsed="false">
      <c r="B202" s="0" t="n">
        <v>194.245459025629</v>
      </c>
      <c r="C202" s="0" t="n">
        <v>197.9</v>
      </c>
      <c r="D202" s="0" t="n">
        <v>158.03</v>
      </c>
      <c r="E202" s="0" t="n">
        <f aca="false">(C202+D202)/2</f>
        <v>177.965</v>
      </c>
      <c r="F202" s="0" t="n">
        <v>123.620833333333</v>
      </c>
      <c r="G202" s="0" t="n">
        <f aca="false">F202-C202</f>
        <v>-74.2791666666667</v>
      </c>
      <c r="H202" s="0" t="n">
        <f aca="false">F202-D202</f>
        <v>-34.4091666666667</v>
      </c>
      <c r="I202" s="0" t="n">
        <f aca="false">F202-E202</f>
        <v>-54.3441666666667</v>
      </c>
    </row>
    <row r="203" customFormat="false" ht="12.75" hidden="false" customHeight="false" outlineLevel="0" collapsed="false">
      <c r="B203" s="0" t="n">
        <v>192.595395663195</v>
      </c>
      <c r="C203" s="0" t="n">
        <v>217.026666666667</v>
      </c>
      <c r="D203" s="0" t="n">
        <v>159.84</v>
      </c>
      <c r="E203" s="0" t="n">
        <f aca="false">(C203+D203)/2</f>
        <v>188.433333333333</v>
      </c>
      <c r="F203" s="0" t="n">
        <v>121.483333333333</v>
      </c>
      <c r="G203" s="0" t="n">
        <f aca="false">F203-C203</f>
        <v>-95.5433333333334</v>
      </c>
      <c r="H203" s="0" t="n">
        <f aca="false">F203-D203</f>
        <v>-38.3566666666667</v>
      </c>
      <c r="I203" s="0" t="n">
        <f aca="false">F203-E203</f>
        <v>-66.95</v>
      </c>
    </row>
    <row r="204" customFormat="false" ht="12.75" hidden="false" customHeight="false" outlineLevel="0" collapsed="false">
      <c r="B204" s="0" t="n">
        <v>190.945332300762</v>
      </c>
      <c r="C204" s="0" t="n">
        <v>243.233333333333</v>
      </c>
      <c r="D204" s="0" t="n">
        <v>159.25</v>
      </c>
      <c r="E204" s="0" t="n">
        <f aca="false">(C204+D204)/2</f>
        <v>201.241666666667</v>
      </c>
      <c r="F204" s="0" t="n">
        <v>120.720833333333</v>
      </c>
      <c r="G204" s="0" t="n">
        <f aca="false">F204-C204</f>
        <v>-122.5125</v>
      </c>
      <c r="H204" s="0" t="n">
        <f aca="false">F204-D204</f>
        <v>-38.5291666666667</v>
      </c>
      <c r="I204" s="0" t="n">
        <f aca="false">F204-E204</f>
        <v>-80.5208333333334</v>
      </c>
    </row>
    <row r="205" customFormat="false" ht="12.75" hidden="false" customHeight="false" outlineLevel="0" collapsed="false">
      <c r="B205" s="0" t="n">
        <v>189.295268938329</v>
      </c>
      <c r="C205" s="0" t="n">
        <v>263.66</v>
      </c>
      <c r="D205" s="0" t="n">
        <v>159.26</v>
      </c>
      <c r="E205" s="0" t="n">
        <f aca="false">(C205+D205)/2</f>
        <v>211.46</v>
      </c>
      <c r="F205" s="0" t="n">
        <v>124.475</v>
      </c>
      <c r="G205" s="0" t="n">
        <f aca="false">F205-C205</f>
        <v>-139.185</v>
      </c>
      <c r="H205" s="0" t="n">
        <f aca="false">F205-D205</f>
        <v>-34.785</v>
      </c>
      <c r="I205" s="0" t="n">
        <f aca="false">F205-E205</f>
        <v>-86.985</v>
      </c>
    </row>
    <row r="206" customFormat="false" ht="12.75" hidden="false" customHeight="false" outlineLevel="0" collapsed="false">
      <c r="B206" s="0" t="n">
        <v>187.645205575896</v>
      </c>
      <c r="C206" s="0" t="n">
        <v>278.386666666667</v>
      </c>
      <c r="D206" s="0" t="n">
        <v>158.81</v>
      </c>
      <c r="E206" s="0" t="n">
        <f aca="false">(C206+D206)/2</f>
        <v>218.598333333333</v>
      </c>
      <c r="F206" s="0" t="n">
        <v>122.933333333333</v>
      </c>
      <c r="G206" s="0" t="n">
        <f aca="false">F206-C206</f>
        <v>-155.453333333333</v>
      </c>
      <c r="H206" s="0" t="n">
        <f aca="false">F206-D206</f>
        <v>-35.8766666666667</v>
      </c>
      <c r="I206" s="0" t="n">
        <f aca="false">F206-E206</f>
        <v>-95.665</v>
      </c>
    </row>
    <row r="207" customFormat="false" ht="12.75" hidden="false" customHeight="false" outlineLevel="0" collapsed="false">
      <c r="B207" s="0" t="n">
        <v>185.995142213463</v>
      </c>
      <c r="C207" s="0" t="n">
        <v>282.913333333333</v>
      </c>
      <c r="D207" s="0" t="n">
        <v>154.69</v>
      </c>
      <c r="E207" s="0" t="n">
        <f aca="false">(C207+D207)/2</f>
        <v>218.801666666667</v>
      </c>
      <c r="F207" s="0" t="n">
        <v>123.420833333333</v>
      </c>
      <c r="G207" s="0" t="n">
        <f aca="false">F207-C207</f>
        <v>-159.4925</v>
      </c>
      <c r="H207" s="0" t="n">
        <f aca="false">F207-D207</f>
        <v>-31.2691666666667</v>
      </c>
      <c r="I207" s="0" t="n">
        <f aca="false">F207-E207</f>
        <v>-95.3808333333333</v>
      </c>
    </row>
    <row r="208" customFormat="false" ht="12.75" hidden="false" customHeight="false" outlineLevel="0" collapsed="false">
      <c r="B208" s="0" t="n">
        <v>184.34507885103</v>
      </c>
      <c r="C208" s="0" t="n">
        <v>297.546666666667</v>
      </c>
      <c r="D208" s="0" t="n">
        <v>152.13</v>
      </c>
      <c r="E208" s="0" t="n">
        <f aca="false">(C208+D208)/2</f>
        <v>224.838333333333</v>
      </c>
      <c r="F208" s="0" t="n">
        <v>127.7625</v>
      </c>
      <c r="G208" s="0" t="n">
        <f aca="false">F208-C208</f>
        <v>-169.784166666667</v>
      </c>
      <c r="H208" s="0" t="n">
        <f aca="false">F208-D208</f>
        <v>-24.3675</v>
      </c>
      <c r="I208" s="0" t="n">
        <f aca="false">F208-E208</f>
        <v>-97.0758333333333</v>
      </c>
    </row>
    <row r="209" customFormat="false" ht="12.75" hidden="false" customHeight="false" outlineLevel="0" collapsed="false">
      <c r="B209" s="0" t="n">
        <v>182.695015488597</v>
      </c>
      <c r="C209" s="0" t="n">
        <v>312.033333333333</v>
      </c>
      <c r="D209" s="0" t="n">
        <v>151.28</v>
      </c>
      <c r="E209" s="0" t="n">
        <f aca="false">(C209+D209)/2</f>
        <v>231.656666666667</v>
      </c>
      <c r="F209" s="0" t="n">
        <v>131.358333333333</v>
      </c>
      <c r="G209" s="0" t="n">
        <f aca="false">F209-C209</f>
        <v>-180.675</v>
      </c>
      <c r="H209" s="0" t="n">
        <f aca="false">F209-D209</f>
        <v>-19.9216666666667</v>
      </c>
      <c r="I209" s="0" t="n">
        <f aca="false">F209-E209</f>
        <v>-100.298333333333</v>
      </c>
    </row>
    <row r="210" customFormat="false" ht="12.75" hidden="false" customHeight="false" outlineLevel="0" collapsed="false">
      <c r="B210" s="0" t="n">
        <v>181.044952126164</v>
      </c>
      <c r="C210" s="0" t="n">
        <v>319.866666666667</v>
      </c>
      <c r="D210" s="0" t="n">
        <v>148.07</v>
      </c>
      <c r="E210" s="0" t="n">
        <f aca="false">(C210+D210)/2</f>
        <v>233.968333333333</v>
      </c>
      <c r="F210" s="0" t="n">
        <v>135.404166666667</v>
      </c>
      <c r="G210" s="0" t="n">
        <f aca="false">F210-C210</f>
        <v>-184.4625</v>
      </c>
      <c r="H210" s="0" t="n">
        <f aca="false">F210-D210</f>
        <v>-12.6658333333333</v>
      </c>
      <c r="I210" s="0" t="n">
        <f aca="false">F210-E210</f>
        <v>-98.5641666666667</v>
      </c>
    </row>
    <row r="211" customFormat="false" ht="12.75" hidden="false" customHeight="false" outlineLevel="0" collapsed="false">
      <c r="B211" s="0" t="n">
        <v>179.39488876373</v>
      </c>
      <c r="C211" s="0" t="n">
        <v>337.58</v>
      </c>
      <c r="D211" s="0" t="n">
        <v>150.83</v>
      </c>
      <c r="E211" s="0" t="n">
        <f aca="false">(C211+D211)/2</f>
        <v>244.205</v>
      </c>
      <c r="F211" s="0" t="n">
        <v>136.133333333333</v>
      </c>
      <c r="G211" s="0" t="n">
        <f aca="false">F211-C211</f>
        <v>-201.446666666667</v>
      </c>
      <c r="H211" s="0" t="n">
        <f aca="false">F211-D211</f>
        <v>-14.6966666666667</v>
      </c>
      <c r="I211" s="0" t="n">
        <f aca="false">F211-E211</f>
        <v>-108.071666666667</v>
      </c>
    </row>
    <row r="212" customFormat="false" ht="12.75" hidden="false" customHeight="false" outlineLevel="0" collapsed="false">
      <c r="B212" s="0" t="n">
        <v>177.744825401297</v>
      </c>
      <c r="C212" s="0" t="n">
        <v>366.48</v>
      </c>
      <c r="D212" s="0" t="n">
        <v>150.81</v>
      </c>
      <c r="E212" s="0" t="n">
        <f aca="false">(C212+D212)/2</f>
        <v>258.645</v>
      </c>
      <c r="F212" s="0" t="n">
        <v>137.004166666667</v>
      </c>
      <c r="G212" s="0" t="n">
        <f aca="false">F212-C212</f>
        <v>-229.475833333333</v>
      </c>
      <c r="H212" s="0" t="n">
        <f aca="false">F212-D212</f>
        <v>-13.8058333333334</v>
      </c>
      <c r="I212" s="0" t="n">
        <f aca="false">F212-E212</f>
        <v>-121.640833333333</v>
      </c>
    </row>
    <row r="213" customFormat="false" ht="12.75" hidden="false" customHeight="false" outlineLevel="0" collapsed="false">
      <c r="B213" s="0" t="n">
        <v>176.094762038864</v>
      </c>
      <c r="C213" s="0" t="n">
        <v>394.773333333333</v>
      </c>
      <c r="D213" s="0" t="n">
        <v>152.84</v>
      </c>
      <c r="E213" s="0" t="n">
        <f aca="false">(C213+D213)/2</f>
        <v>273.806666666667</v>
      </c>
      <c r="F213" s="0" t="n">
        <v>144.85</v>
      </c>
      <c r="G213" s="0" t="n">
        <f aca="false">F213-C213</f>
        <v>-249.923333333333</v>
      </c>
      <c r="H213" s="0" t="n">
        <f aca="false">F213-D213</f>
        <v>-7.99000000000001</v>
      </c>
      <c r="I213" s="0" t="n">
        <f aca="false">F213-E213</f>
        <v>-128.956666666667</v>
      </c>
    </row>
    <row r="214" customFormat="false" ht="12.75" hidden="false" customHeight="false" outlineLevel="0" collapsed="false">
      <c r="B214" s="0" t="n">
        <v>174.444698676431</v>
      </c>
      <c r="C214" s="0" t="n">
        <v>406.226666666667</v>
      </c>
      <c r="D214" s="0" t="n">
        <v>158.83</v>
      </c>
      <c r="E214" s="0" t="n">
        <f aca="false">(C214+D214)/2</f>
        <v>282.528333333333</v>
      </c>
      <c r="F214" s="0" t="n">
        <v>152.725</v>
      </c>
      <c r="G214" s="0" t="n">
        <f aca="false">F214-C214</f>
        <v>-253.501666666667</v>
      </c>
      <c r="H214" s="0" t="n">
        <f aca="false">F214-D214</f>
        <v>-6.10500000000002</v>
      </c>
      <c r="I214" s="0" t="n">
        <f aca="false">F214-E214</f>
        <v>-129.803333333333</v>
      </c>
    </row>
    <row r="215" customFormat="false" ht="12.75" hidden="false" customHeight="false" outlineLevel="0" collapsed="false">
      <c r="B215" s="0" t="n">
        <v>172.794635313998</v>
      </c>
      <c r="C215" s="0" t="n">
        <v>401.32</v>
      </c>
      <c r="D215" s="0" t="n">
        <v>167.74</v>
      </c>
      <c r="E215" s="0" t="n">
        <f aca="false">(C215+D215)/2</f>
        <v>284.53</v>
      </c>
      <c r="F215" s="0" t="n">
        <v>154.029166666667</v>
      </c>
      <c r="G215" s="0" t="n">
        <f aca="false">F215-C215</f>
        <v>-247.290833333333</v>
      </c>
      <c r="H215" s="0" t="n">
        <f aca="false">F215-D215</f>
        <v>-13.7108333333333</v>
      </c>
      <c r="I215" s="0" t="n">
        <f aca="false">F215-E215</f>
        <v>-130.500833333333</v>
      </c>
    </row>
    <row r="216" customFormat="false" ht="12.75" hidden="false" customHeight="false" outlineLevel="0" collapsed="false">
      <c r="B216" s="0" t="n">
        <v>171.144571951565</v>
      </c>
      <c r="C216" s="0" t="n">
        <v>411.326666666667</v>
      </c>
      <c r="D216" s="0" t="n">
        <v>175.31</v>
      </c>
      <c r="E216" s="0" t="n">
        <f aca="false">(C216+D216)/2</f>
        <v>293.318333333333</v>
      </c>
      <c r="F216" s="0" t="n">
        <v>155.591666666667</v>
      </c>
      <c r="G216" s="0" t="n">
        <f aca="false">F216-C216</f>
        <v>-255.735</v>
      </c>
      <c r="H216" s="0" t="n">
        <f aca="false">F216-D216</f>
        <v>-19.7183333333333</v>
      </c>
      <c r="I216" s="0" t="n">
        <f aca="false">F216-E216</f>
        <v>-137.726666666667</v>
      </c>
    </row>
    <row r="217" customFormat="false" ht="12.75" hidden="false" customHeight="false" outlineLevel="0" collapsed="false">
      <c r="B217" s="0" t="n">
        <v>169.494508589132</v>
      </c>
      <c r="C217" s="0" t="n">
        <v>430.3</v>
      </c>
      <c r="D217" s="0" t="n">
        <v>183.33</v>
      </c>
      <c r="E217" s="0" t="n">
        <f aca="false">(C217+D217)/2</f>
        <v>306.815</v>
      </c>
      <c r="F217" s="0" t="n">
        <v>159.9625</v>
      </c>
      <c r="G217" s="0" t="n">
        <f aca="false">F217-C217</f>
        <v>-270.3375</v>
      </c>
      <c r="H217" s="0" t="n">
        <f aca="false">F217-D217</f>
        <v>-23.3675</v>
      </c>
      <c r="I217" s="0" t="n">
        <f aca="false">F217-E217</f>
        <v>-146.8525</v>
      </c>
    </row>
    <row r="218" customFormat="false" ht="12.75" hidden="false" customHeight="false" outlineLevel="0" collapsed="false">
      <c r="B218" s="0" t="n">
        <v>167.844445226699</v>
      </c>
      <c r="C218" s="0" t="n">
        <v>430.3</v>
      </c>
      <c r="D218" s="0" t="n">
        <v>191.03</v>
      </c>
      <c r="E218" s="0" t="n">
        <f aca="false">(C218+D218)/2</f>
        <v>310.665</v>
      </c>
      <c r="F218" s="0" t="n">
        <v>163.941666666667</v>
      </c>
      <c r="G218" s="0" t="n">
        <f aca="false">F218-C218</f>
        <v>-266.358333333333</v>
      </c>
      <c r="H218" s="0" t="n">
        <f aca="false">F218-D218</f>
        <v>-27.0883333333334</v>
      </c>
      <c r="I218" s="0" t="n">
        <f aca="false">F218-E218</f>
        <v>-146.723333333333</v>
      </c>
    </row>
    <row r="219" customFormat="false" ht="12.75" hidden="false" customHeight="false" outlineLevel="0" collapsed="false">
      <c r="B219" s="0" t="n">
        <v>166.194381864266</v>
      </c>
      <c r="C219" s="0" t="n">
        <v>404.393333333333</v>
      </c>
      <c r="D219" s="0" t="n">
        <v>197.93</v>
      </c>
      <c r="E219" s="0" t="n">
        <f aca="false">(C219+D219)/2</f>
        <v>301.161666666667</v>
      </c>
      <c r="F219" s="0" t="n">
        <v>168.733333333333</v>
      </c>
      <c r="G219" s="0" t="n">
        <f aca="false">F219-C219</f>
        <v>-235.66</v>
      </c>
      <c r="H219" s="0" t="n">
        <f aca="false">F219-D219</f>
        <v>-29.1966666666667</v>
      </c>
      <c r="I219" s="0" t="n">
        <f aca="false">F219-E219</f>
        <v>-132.428333333333</v>
      </c>
    </row>
    <row r="220" customFormat="false" ht="12.75" hidden="false" customHeight="false" outlineLevel="0" collapsed="false">
      <c r="B220" s="0" t="n">
        <v>164.544318501832</v>
      </c>
      <c r="C220" s="0" t="n">
        <v>382.72</v>
      </c>
      <c r="D220" s="0" t="n">
        <v>203.24</v>
      </c>
      <c r="E220" s="0" t="n">
        <f aca="false">(C220+D220)/2</f>
        <v>292.98</v>
      </c>
      <c r="F220" s="0" t="n">
        <v>168.845833333333</v>
      </c>
      <c r="G220" s="0" t="n">
        <f aca="false">F220-C220</f>
        <v>-213.874166666667</v>
      </c>
      <c r="H220" s="0" t="n">
        <f aca="false">F220-D220</f>
        <v>-34.3941666666667</v>
      </c>
      <c r="I220" s="0" t="n">
        <f aca="false">F220-E220</f>
        <v>-124.134166666667</v>
      </c>
    </row>
    <row r="221" customFormat="false" ht="12.75" hidden="false" customHeight="false" outlineLevel="0" collapsed="false">
      <c r="B221" s="0" t="n">
        <v>162.894255139399</v>
      </c>
      <c r="C221" s="0" t="n">
        <v>353.586666666667</v>
      </c>
      <c r="D221" s="0" t="n">
        <v>204.35</v>
      </c>
      <c r="E221" s="0" t="n">
        <f aca="false">(C221+D221)/2</f>
        <v>278.968333333333</v>
      </c>
      <c r="F221" s="0" t="n">
        <v>170.708333333333</v>
      </c>
      <c r="G221" s="0" t="n">
        <f aca="false">F221-C221</f>
        <v>-182.878333333333</v>
      </c>
      <c r="H221" s="0" t="n">
        <f aca="false">F221-D221</f>
        <v>-33.6416666666667</v>
      </c>
      <c r="I221" s="0" t="n">
        <f aca="false">F221-E221</f>
        <v>-108.26</v>
      </c>
    </row>
    <row r="222" customFormat="false" ht="12.75" hidden="false" customHeight="false" outlineLevel="0" collapsed="false">
      <c r="B222" s="0" t="n">
        <v>161.244191776966</v>
      </c>
      <c r="C222" s="0" t="n">
        <v>330.886666666667</v>
      </c>
      <c r="D222" s="0" t="n">
        <v>207.66</v>
      </c>
      <c r="E222" s="0" t="n">
        <f aca="false">(C222+D222)/2</f>
        <v>269.273333333333</v>
      </c>
      <c r="F222" s="0" t="n">
        <v>180.225</v>
      </c>
      <c r="G222" s="0" t="n">
        <f aca="false">F222-C222</f>
        <v>-150.661666666667</v>
      </c>
      <c r="H222" s="0" t="n">
        <f aca="false">F222-D222</f>
        <v>-27.435</v>
      </c>
      <c r="I222" s="0" t="n">
        <f aca="false">F222-E222</f>
        <v>-89.0483333333333</v>
      </c>
    </row>
    <row r="223" customFormat="false" ht="12.75" hidden="false" customHeight="false" outlineLevel="0" collapsed="false">
      <c r="B223" s="0" t="n">
        <v>159.594128414533</v>
      </c>
      <c r="C223" s="0" t="n">
        <v>308.1</v>
      </c>
      <c r="D223" s="0" t="n">
        <v>210.69</v>
      </c>
      <c r="E223" s="0" t="n">
        <f aca="false">(C223+D223)/2</f>
        <v>259.395</v>
      </c>
      <c r="F223" s="0" t="n">
        <v>182.945833333333</v>
      </c>
      <c r="G223" s="0" t="n">
        <f aca="false">F223-C223</f>
        <v>-125.154166666667</v>
      </c>
      <c r="H223" s="0" t="n">
        <f aca="false">F223-D223</f>
        <v>-27.7441666666667</v>
      </c>
      <c r="I223" s="0" t="n">
        <f aca="false">F223-E223</f>
        <v>-76.4491666666667</v>
      </c>
    </row>
    <row r="224" customFormat="false" ht="12.75" hidden="false" customHeight="false" outlineLevel="0" collapsed="false">
      <c r="B224" s="0" t="n">
        <v>157.9440650521</v>
      </c>
      <c r="C224" s="0" t="n">
        <v>285.053333333333</v>
      </c>
      <c r="D224" s="0" t="n">
        <v>216.24</v>
      </c>
      <c r="E224" s="0" t="n">
        <f aca="false">(C224+D224)/2</f>
        <v>250.646666666667</v>
      </c>
      <c r="F224" s="0" t="n">
        <v>179.883333333333</v>
      </c>
      <c r="G224" s="0" t="n">
        <f aca="false">F224-C224</f>
        <v>-105.17</v>
      </c>
      <c r="H224" s="0" t="n">
        <f aca="false">F224-D224</f>
        <v>-36.3566666666667</v>
      </c>
      <c r="I224" s="0" t="n">
        <f aca="false">F224-E224</f>
        <v>-70.7633333333334</v>
      </c>
    </row>
    <row r="225" customFormat="false" ht="12.75" hidden="false" customHeight="false" outlineLevel="0" collapsed="false">
      <c r="B225" s="0" t="n">
        <v>156.294001689667</v>
      </c>
      <c r="C225" s="0" t="n">
        <v>276.58</v>
      </c>
      <c r="D225" s="0" t="n">
        <v>222.84</v>
      </c>
      <c r="E225" s="0" t="n">
        <f aca="false">(C225+D225)/2</f>
        <v>249.71</v>
      </c>
      <c r="F225" s="0" t="n">
        <v>179.658333333333</v>
      </c>
      <c r="G225" s="0" t="n">
        <f aca="false">F225-C225</f>
        <v>-96.9216666666667</v>
      </c>
      <c r="H225" s="0" t="n">
        <f aca="false">F225-D225</f>
        <v>-43.1816666666667</v>
      </c>
      <c r="I225" s="0" t="n">
        <f aca="false">F225-E225</f>
        <v>-70.0516666666667</v>
      </c>
    </row>
    <row r="226" customFormat="false" ht="12.75" hidden="false" customHeight="false" outlineLevel="0" collapsed="false">
      <c r="B226" s="0" t="n">
        <v>154.643938327234</v>
      </c>
      <c r="C226" s="0" t="n">
        <v>277.246666666667</v>
      </c>
      <c r="D226" s="0" t="n">
        <v>221.17</v>
      </c>
      <c r="E226" s="0" t="n">
        <f aca="false">(C226+D226)/2</f>
        <v>249.208333333333</v>
      </c>
      <c r="F226" s="0" t="n">
        <v>181.191666666667</v>
      </c>
      <c r="G226" s="0" t="n">
        <f aca="false">F226-C226</f>
        <v>-96.055</v>
      </c>
      <c r="H226" s="0" t="n">
        <f aca="false">F226-D226</f>
        <v>-39.9783333333333</v>
      </c>
      <c r="I226" s="0" t="n">
        <f aca="false">F226-E226</f>
        <v>-68.0166666666666</v>
      </c>
    </row>
    <row r="227" customFormat="false" ht="12.75" hidden="false" customHeight="false" outlineLevel="0" collapsed="false">
      <c r="B227" s="0" t="n">
        <v>152.993874964801</v>
      </c>
      <c r="C227" s="0" t="n">
        <v>266.273333333333</v>
      </c>
      <c r="D227" s="0" t="n">
        <v>222.54</v>
      </c>
      <c r="E227" s="0" t="n">
        <f aca="false">(C227+D227)/2</f>
        <v>244.406666666667</v>
      </c>
      <c r="F227" s="0" t="n">
        <v>183.5625</v>
      </c>
      <c r="G227" s="0" t="n">
        <f aca="false">F227-C227</f>
        <v>-82.7108333333333</v>
      </c>
      <c r="H227" s="0" t="n">
        <f aca="false">F227-D227</f>
        <v>-38.9775</v>
      </c>
      <c r="I227" s="0" t="n">
        <f aca="false">F227-E227</f>
        <v>-60.8441666666666</v>
      </c>
    </row>
    <row r="228" customFormat="false" ht="12.75" hidden="false" customHeight="false" outlineLevel="0" collapsed="false">
      <c r="B228" s="0" t="n">
        <v>151.343811602367</v>
      </c>
      <c r="C228" s="0" t="n">
        <v>254.793333333333</v>
      </c>
      <c r="D228" s="0" t="n">
        <v>226.36</v>
      </c>
      <c r="E228" s="0" t="n">
        <f aca="false">(C228+D228)/2</f>
        <v>240.576666666667</v>
      </c>
      <c r="F228" s="0" t="n">
        <v>177.3125</v>
      </c>
      <c r="G228" s="0" t="n">
        <f aca="false">F228-C228</f>
        <v>-77.4808333333334</v>
      </c>
      <c r="H228" s="0" t="n">
        <f aca="false">F228-D228</f>
        <v>-49.0475</v>
      </c>
      <c r="I228" s="0" t="n">
        <f aca="false">F228-E228</f>
        <v>-63.2641666666667</v>
      </c>
    </row>
    <row r="229" customFormat="false" ht="12.75" hidden="false" customHeight="false" outlineLevel="0" collapsed="false">
      <c r="B229" s="0" t="n">
        <v>149.693748239934</v>
      </c>
      <c r="C229" s="0" t="n">
        <v>253.546666666667</v>
      </c>
      <c r="D229" s="0" t="n">
        <v>230.23</v>
      </c>
      <c r="E229" s="0" t="n">
        <f aca="false">(C229+D229)/2</f>
        <v>241.888333333333</v>
      </c>
      <c r="F229" s="0" t="n">
        <v>172.404166666667</v>
      </c>
      <c r="G229" s="0" t="n">
        <f aca="false">F229-C229</f>
        <v>-81.1425</v>
      </c>
      <c r="H229" s="0" t="n">
        <f aca="false">F229-D229</f>
        <v>-57.8258333333333</v>
      </c>
      <c r="I229" s="0" t="n">
        <f aca="false">F229-E229</f>
        <v>-69.4841666666666</v>
      </c>
    </row>
    <row r="230" customFormat="false" ht="12.75" hidden="false" customHeight="false" outlineLevel="0" collapsed="false">
      <c r="B230" s="0" t="n">
        <v>148.043684877501</v>
      </c>
      <c r="C230" s="0" t="n">
        <v>257.713333333333</v>
      </c>
      <c r="D230" s="0" t="n">
        <v>227.91</v>
      </c>
      <c r="E230" s="0" t="n">
        <f aca="false">(C230+D230)/2</f>
        <v>242.811666666667</v>
      </c>
      <c r="F230" s="0" t="n">
        <v>176.55</v>
      </c>
      <c r="G230" s="0" t="n">
        <f aca="false">F230-C230</f>
        <v>-81.1633333333333</v>
      </c>
      <c r="H230" s="0" t="n">
        <f aca="false">F230-D230</f>
        <v>-51.36</v>
      </c>
      <c r="I230" s="0" t="n">
        <f aca="false">F230-E230</f>
        <v>-66.2616666666667</v>
      </c>
    </row>
    <row r="231" customFormat="false" ht="12.75" hidden="false" customHeight="false" outlineLevel="0" collapsed="false">
      <c r="B231" s="0" t="n">
        <v>146.393621515068</v>
      </c>
      <c r="C231" s="0" t="n">
        <v>262.7</v>
      </c>
      <c r="D231" s="0" t="n">
        <v>224.19</v>
      </c>
      <c r="E231" s="0" t="n">
        <f aca="false">(C231+D231)/2</f>
        <v>243.445</v>
      </c>
      <c r="F231" s="0" t="n">
        <v>174.65</v>
      </c>
      <c r="G231" s="0" t="n">
        <f aca="false">F231-C231</f>
        <v>-88.05</v>
      </c>
      <c r="H231" s="0" t="n">
        <f aca="false">F231-D231</f>
        <v>-49.54</v>
      </c>
      <c r="I231" s="0" t="n">
        <f aca="false">F231-E231</f>
        <v>-68.795</v>
      </c>
    </row>
    <row r="232" customFormat="false" ht="12.75" hidden="false" customHeight="false" outlineLevel="0" collapsed="false">
      <c r="B232" s="0" t="n">
        <v>144.743558152635</v>
      </c>
      <c r="C232" s="0" t="n">
        <v>273.4</v>
      </c>
      <c r="D232" s="0" t="n">
        <v>216.61</v>
      </c>
      <c r="E232" s="0" t="n">
        <f aca="false">(C232+D232)/2</f>
        <v>245.005</v>
      </c>
      <c r="F232" s="0" t="n">
        <v>172.4875</v>
      </c>
      <c r="G232" s="0" t="n">
        <f aca="false">F232-C232</f>
        <v>-100.9125</v>
      </c>
      <c r="H232" s="0" t="n">
        <f aca="false">F232-D232</f>
        <v>-44.1225</v>
      </c>
      <c r="I232" s="0" t="n">
        <f aca="false">F232-E232</f>
        <v>-72.5175</v>
      </c>
    </row>
    <row r="233" customFormat="false" ht="12.75" hidden="false" customHeight="false" outlineLevel="0" collapsed="false">
      <c r="B233" s="0" t="n">
        <v>143.093494790202</v>
      </c>
      <c r="C233" s="0" t="n">
        <v>293.28</v>
      </c>
      <c r="D233" s="0" t="n">
        <v>208.86</v>
      </c>
      <c r="E233" s="0" t="n">
        <f aca="false">(C233+D233)/2</f>
        <v>251.07</v>
      </c>
      <c r="F233" s="0" t="n">
        <v>168.258333333333</v>
      </c>
      <c r="G233" s="0" t="n">
        <f aca="false">F233-C233</f>
        <v>-125.021666666667</v>
      </c>
      <c r="H233" s="0" t="n">
        <f aca="false">F233-D233</f>
        <v>-40.6016666666667</v>
      </c>
      <c r="I233" s="0" t="n">
        <f aca="false">F233-E233</f>
        <v>-82.8116666666667</v>
      </c>
    </row>
    <row r="234" customFormat="false" ht="12.75" hidden="false" customHeight="false" outlineLevel="0" collapsed="false">
      <c r="B234" s="0" t="n">
        <v>141.443431427769</v>
      </c>
      <c r="C234" s="0" t="n">
        <v>318.106666666667</v>
      </c>
      <c r="D234" s="0" t="n">
        <v>197.34</v>
      </c>
      <c r="E234" s="0" t="n">
        <f aca="false">(C234+D234)/2</f>
        <v>257.723333333333</v>
      </c>
      <c r="F234" s="0" t="n">
        <v>165.620833333333</v>
      </c>
      <c r="G234" s="0" t="n">
        <f aca="false">F234-C234</f>
        <v>-152.485833333333</v>
      </c>
      <c r="H234" s="0" t="n">
        <f aca="false">F234-D234</f>
        <v>-31.7191666666666</v>
      </c>
      <c r="I234" s="0" t="n">
        <f aca="false">F234-E234</f>
        <v>-92.1025</v>
      </c>
    </row>
    <row r="235" customFormat="false" ht="12.75" hidden="false" customHeight="false" outlineLevel="0" collapsed="false">
      <c r="B235" s="0" t="n">
        <v>139.793368065336</v>
      </c>
      <c r="C235" s="0" t="n">
        <v>343.066666666667</v>
      </c>
      <c r="D235" s="0" t="n">
        <v>187.87</v>
      </c>
      <c r="E235" s="0" t="n">
        <f aca="false">(C235+D235)/2</f>
        <v>265.468333333333</v>
      </c>
      <c r="F235" s="0" t="n">
        <v>167.620833333333</v>
      </c>
      <c r="G235" s="0" t="n">
        <f aca="false">F235-C235</f>
        <v>-175.445833333333</v>
      </c>
      <c r="H235" s="0" t="n">
        <f aca="false">F235-D235</f>
        <v>-20.2491666666667</v>
      </c>
      <c r="I235" s="0" t="n">
        <f aca="false">F235-E235</f>
        <v>-97.8475000000001</v>
      </c>
    </row>
    <row r="236" customFormat="false" ht="12.75" hidden="false" customHeight="false" outlineLevel="0" collapsed="false">
      <c r="B236" s="0" t="n">
        <v>138.143304702903</v>
      </c>
      <c r="C236" s="0" t="n">
        <v>323.866666666667</v>
      </c>
      <c r="D236" s="0" t="n">
        <v>195.4</v>
      </c>
      <c r="E236" s="0" t="n">
        <f aca="false">(C236+D236)/2</f>
        <v>259.633333333333</v>
      </c>
      <c r="F236" s="0" t="n">
        <v>177.325</v>
      </c>
      <c r="G236" s="0" t="n">
        <f aca="false">F236-C236</f>
        <v>-146.541666666667</v>
      </c>
      <c r="H236" s="0" t="n">
        <f aca="false">F236-D236</f>
        <v>-18.075</v>
      </c>
      <c r="I236" s="0" t="n">
        <f aca="false">F236-E236</f>
        <v>-82.3083333333333</v>
      </c>
    </row>
    <row r="237" customFormat="false" ht="12.75" hidden="false" customHeight="false" outlineLevel="0" collapsed="false">
      <c r="B237" s="0" t="n">
        <v>136.493241340469</v>
      </c>
      <c r="C237" s="0" t="n">
        <v>324.88</v>
      </c>
      <c r="D237" s="0" t="n">
        <v>197.54</v>
      </c>
      <c r="E237" s="0" t="n">
        <f aca="false">(C237+D237)/2</f>
        <v>261.21</v>
      </c>
      <c r="F237" s="0" t="n">
        <v>175.733333333333</v>
      </c>
      <c r="G237" s="0" t="n">
        <f aca="false">F237-C237</f>
        <v>-149.146666666667</v>
      </c>
      <c r="H237" s="0" t="n">
        <f aca="false">F237-D237</f>
        <v>-21.8066666666666</v>
      </c>
      <c r="I237" s="0" t="n">
        <f aca="false">F237-E237</f>
        <v>-85.4766666666666</v>
      </c>
    </row>
    <row r="238" customFormat="false" ht="12.75" hidden="false" customHeight="false" outlineLevel="0" collapsed="false">
      <c r="B238" s="0" t="n">
        <v>134.843177978036</v>
      </c>
      <c r="C238" s="0" t="n">
        <v>342.56</v>
      </c>
      <c r="D238" s="0" t="n">
        <v>197.86</v>
      </c>
      <c r="E238" s="0" t="n">
        <f aca="false">(C238+D238)/2</f>
        <v>270.21</v>
      </c>
      <c r="F238" s="0" t="n">
        <v>177.254166666667</v>
      </c>
      <c r="G238" s="0" t="n">
        <f aca="false">F238-C238</f>
        <v>-165.305833333333</v>
      </c>
      <c r="H238" s="0" t="n">
        <f aca="false">F238-D238</f>
        <v>-20.6058333333333</v>
      </c>
      <c r="I238" s="0" t="n">
        <f aca="false">F238-E238</f>
        <v>-92.9558333333334</v>
      </c>
    </row>
    <row r="239" customFormat="false" ht="12.75" hidden="false" customHeight="false" outlineLevel="0" collapsed="false">
      <c r="B239" s="0" t="n">
        <v>133.193114615603</v>
      </c>
      <c r="C239" s="0" t="n">
        <v>340.586666666667</v>
      </c>
      <c r="D239" s="0" t="n">
        <v>198.64</v>
      </c>
      <c r="E239" s="0" t="n">
        <f aca="false">(C239+D239)/2</f>
        <v>269.613333333333</v>
      </c>
      <c r="F239" s="0" t="n">
        <v>173.9875</v>
      </c>
      <c r="G239" s="0" t="n">
        <f aca="false">F239-C239</f>
        <v>-166.599166666667</v>
      </c>
      <c r="H239" s="0" t="n">
        <f aca="false">F239-D239</f>
        <v>-24.6525</v>
      </c>
      <c r="I239" s="0" t="n">
        <f aca="false">F239-E239</f>
        <v>-95.6258333333333</v>
      </c>
    </row>
    <row r="240" customFormat="false" ht="12.75" hidden="false" customHeight="false" outlineLevel="0" collapsed="false">
      <c r="B240" s="0" t="n">
        <v>131.54305125317</v>
      </c>
      <c r="C240" s="0" t="n">
        <v>334.4</v>
      </c>
      <c r="D240" s="0" t="n">
        <v>202.93</v>
      </c>
      <c r="E240" s="0" t="n">
        <f aca="false">(C240+D240)/2</f>
        <v>268.665</v>
      </c>
      <c r="F240" s="0" t="n">
        <v>170.229166666667</v>
      </c>
      <c r="G240" s="0" t="n">
        <f aca="false">F240-C240</f>
        <v>-164.170833333333</v>
      </c>
      <c r="H240" s="0" t="n">
        <f aca="false">F240-D240</f>
        <v>-32.7008333333334</v>
      </c>
      <c r="I240" s="0" t="n">
        <f aca="false">F240-E240</f>
        <v>-98.4358333333333</v>
      </c>
    </row>
    <row r="241" customFormat="false" ht="12.75" hidden="false" customHeight="false" outlineLevel="0" collapsed="false">
      <c r="B241" s="0" t="n">
        <v>129.892987890737</v>
      </c>
      <c r="C241" s="0" t="n">
        <v>322.566666666667</v>
      </c>
      <c r="D241" s="0" t="n">
        <v>209.36</v>
      </c>
      <c r="E241" s="0" t="n">
        <f aca="false">(C241+D241)/2</f>
        <v>265.963333333333</v>
      </c>
      <c r="F241" s="0" t="n">
        <v>165.425</v>
      </c>
      <c r="G241" s="0" t="n">
        <f aca="false">F241-C241</f>
        <v>-157.141666666667</v>
      </c>
      <c r="H241" s="0" t="n">
        <f aca="false">F241-D241</f>
        <v>-43.935</v>
      </c>
      <c r="I241" s="0" t="n">
        <f aca="false">F241-E241</f>
        <v>-100.538333333333</v>
      </c>
    </row>
    <row r="242" customFormat="false" ht="12.75" hidden="false" customHeight="false" outlineLevel="0" collapsed="false">
      <c r="B242" s="0" t="n">
        <v>128.242924528304</v>
      </c>
      <c r="C242" s="0" t="n">
        <v>308.626666666667</v>
      </c>
      <c r="D242" s="0" t="n">
        <v>211.7</v>
      </c>
      <c r="E242" s="0" t="n">
        <f aca="false">(C242+D242)/2</f>
        <v>260.163333333333</v>
      </c>
      <c r="F242" s="0" t="n">
        <v>163.429166666667</v>
      </c>
      <c r="G242" s="0" t="n">
        <f aca="false">F242-C242</f>
        <v>-145.1975</v>
      </c>
      <c r="H242" s="0" t="n">
        <f aca="false">F242-D242</f>
        <v>-48.2708333333333</v>
      </c>
      <c r="I242" s="0" t="n">
        <f aca="false">F242-E242</f>
        <v>-96.7341666666667</v>
      </c>
    </row>
    <row r="243" customFormat="false" ht="12.75" hidden="false" customHeight="false" outlineLevel="0" collapsed="false">
      <c r="B243" s="0" t="n">
        <v>126.592861165871</v>
      </c>
      <c r="C243" s="0" t="n">
        <v>315.94</v>
      </c>
      <c r="D243" s="0" t="n">
        <v>216.87</v>
      </c>
      <c r="E243" s="0" t="n">
        <f aca="false">(C243+D243)/2</f>
        <v>266.405</v>
      </c>
      <c r="F243" s="0" t="n">
        <v>158.754166666667</v>
      </c>
      <c r="G243" s="0" t="n">
        <f aca="false">F243-C243</f>
        <v>-157.185833333333</v>
      </c>
      <c r="H243" s="0" t="n">
        <f aca="false">F243-D243</f>
        <v>-58.1158333333334</v>
      </c>
      <c r="I243" s="0" t="n">
        <f aca="false">F243-E243</f>
        <v>-107.650833333333</v>
      </c>
    </row>
    <row r="244" customFormat="false" ht="12.75" hidden="false" customHeight="false" outlineLevel="0" collapsed="false">
      <c r="B244" s="0" t="n">
        <v>124.942797803438</v>
      </c>
      <c r="C244" s="0" t="n">
        <v>289.473333333333</v>
      </c>
      <c r="D244" s="0" t="n">
        <v>223.25</v>
      </c>
      <c r="E244" s="0" t="n">
        <f aca="false">(C244+D244)/2</f>
        <v>256.361666666667</v>
      </c>
      <c r="F244" s="0" t="n">
        <v>156.208333333333</v>
      </c>
      <c r="G244" s="0" t="n">
        <f aca="false">F244-C244</f>
        <v>-133.265</v>
      </c>
      <c r="H244" s="0" t="n">
        <f aca="false">F244-D244</f>
        <v>-67.0416666666667</v>
      </c>
      <c r="I244" s="0" t="n">
        <f aca="false">F244-E244</f>
        <v>-100.153333333333</v>
      </c>
    </row>
    <row r="245" customFormat="false" ht="12.75" hidden="false" customHeight="false" outlineLevel="0" collapsed="false">
      <c r="B245" s="0" t="n">
        <v>123.292734441004</v>
      </c>
      <c r="C245" s="0" t="n">
        <v>280.753333333333</v>
      </c>
      <c r="D245" s="0" t="n">
        <v>226.78</v>
      </c>
      <c r="E245" s="0" t="n">
        <f aca="false">(C245+D245)/2</f>
        <v>253.766666666667</v>
      </c>
      <c r="F245" s="0" t="n">
        <v>153.479166666667</v>
      </c>
      <c r="G245" s="0" t="n">
        <f aca="false">F245-C245</f>
        <v>-127.274166666667</v>
      </c>
      <c r="H245" s="0" t="n">
        <f aca="false">F245-D245</f>
        <v>-73.3008333333333</v>
      </c>
      <c r="I245" s="0" t="n">
        <f aca="false">F245-E245</f>
        <v>-100.2875</v>
      </c>
    </row>
    <row r="246" customFormat="false" ht="12.75" hidden="false" customHeight="false" outlineLevel="0" collapsed="false">
      <c r="B246" s="0" t="n">
        <v>121.642671078571</v>
      </c>
      <c r="C246" s="0" t="n">
        <v>263.98</v>
      </c>
      <c r="D246" s="0" t="n">
        <v>224.99</v>
      </c>
      <c r="E246" s="0" t="n">
        <f aca="false">(C246+D246)/2</f>
        <v>244.485</v>
      </c>
      <c r="F246" s="0" t="n">
        <v>149.904166666667</v>
      </c>
      <c r="G246" s="0" t="n">
        <f aca="false">F246-C246</f>
        <v>-114.075833333333</v>
      </c>
      <c r="H246" s="0" t="n">
        <f aca="false">F246-D246</f>
        <v>-75.0858333333333</v>
      </c>
      <c r="I246" s="0" t="n">
        <f aca="false">F246-E246</f>
        <v>-94.5808333333334</v>
      </c>
    </row>
    <row r="247" customFormat="false" ht="12.75" hidden="false" customHeight="false" outlineLevel="0" collapsed="false">
      <c r="B247" s="0" t="n">
        <v>119.992607716138</v>
      </c>
      <c r="C247" s="0" t="n">
        <v>257.546666666667</v>
      </c>
      <c r="D247" s="0" t="n">
        <v>219.63</v>
      </c>
      <c r="E247" s="0" t="n">
        <f aca="false">(C247+D247)/2</f>
        <v>238.588333333333</v>
      </c>
      <c r="F247" s="0" t="n">
        <v>150.95</v>
      </c>
      <c r="G247" s="0" t="n">
        <f aca="false">F247-C247</f>
        <v>-106.596666666667</v>
      </c>
      <c r="H247" s="0" t="n">
        <f aca="false">F247-D247</f>
        <v>-68.68</v>
      </c>
      <c r="I247" s="0" t="n">
        <f aca="false">F247-E247</f>
        <v>-87.6383333333334</v>
      </c>
    </row>
    <row r="248" customFormat="false" ht="12.75" hidden="false" customHeight="false" outlineLevel="0" collapsed="false">
      <c r="B248" s="0" t="n">
        <v>118.342544353705</v>
      </c>
      <c r="C248" s="0" t="n">
        <v>249.026666666667</v>
      </c>
      <c r="D248" s="0" t="n">
        <v>217.76</v>
      </c>
      <c r="E248" s="0" t="n">
        <f aca="false">(C248+D248)/2</f>
        <v>233.393333333333</v>
      </c>
      <c r="F248" s="0" t="n">
        <v>151.279166666667</v>
      </c>
      <c r="G248" s="0" t="n">
        <f aca="false">F248-C248</f>
        <v>-97.7475</v>
      </c>
      <c r="H248" s="0" t="n">
        <f aca="false">F248-D248</f>
        <v>-66.4808333333333</v>
      </c>
      <c r="I248" s="0" t="n">
        <f aca="false">F248-E248</f>
        <v>-82.1141666666667</v>
      </c>
    </row>
    <row r="249" customFormat="false" ht="12.75" hidden="false" customHeight="false" outlineLevel="0" collapsed="false">
      <c r="B249" s="0" t="n">
        <v>116.692480991272</v>
      </c>
      <c r="C249" s="0" t="n">
        <v>235.466666666667</v>
      </c>
      <c r="D249" s="0" t="n">
        <v>212.34</v>
      </c>
      <c r="E249" s="0" t="n">
        <f aca="false">(C249+D249)/2</f>
        <v>223.903333333333</v>
      </c>
      <c r="F249" s="0" t="n">
        <v>147.9</v>
      </c>
      <c r="G249" s="0" t="n">
        <f aca="false">F249-C249</f>
        <v>-87.5666666666666</v>
      </c>
      <c r="H249" s="0" t="n">
        <f aca="false">F249-D249</f>
        <v>-64.44</v>
      </c>
      <c r="I249" s="0" t="n">
        <f aca="false">F249-E249</f>
        <v>-76.0033333333333</v>
      </c>
    </row>
    <row r="250" customFormat="false" ht="12.75" hidden="false" customHeight="false" outlineLevel="0" collapsed="false">
      <c r="B250" s="0" t="n">
        <v>115.042417628839</v>
      </c>
      <c r="C250" s="0" t="n">
        <v>220.213333333333</v>
      </c>
      <c r="D250" s="0" t="n">
        <v>208.64</v>
      </c>
      <c r="E250" s="0" t="n">
        <f aca="false">(C250+D250)/2</f>
        <v>214.426666666667</v>
      </c>
      <c r="F250" s="0" t="n">
        <v>145.025</v>
      </c>
      <c r="G250" s="0" t="n">
        <f aca="false">F250-C250</f>
        <v>-75.1883333333333</v>
      </c>
      <c r="H250" s="0" t="n">
        <f aca="false">F250-D250</f>
        <v>-63.615</v>
      </c>
      <c r="I250" s="0" t="n">
        <f aca="false">F250-E250</f>
        <v>-69.4016666666666</v>
      </c>
    </row>
    <row r="251" customFormat="false" ht="12.75" hidden="false" customHeight="false" outlineLevel="0" collapsed="false">
      <c r="B251" s="0" t="n">
        <v>113.392354266406</v>
      </c>
      <c r="C251" s="0" t="n">
        <v>213.233333333333</v>
      </c>
      <c r="D251" s="0" t="n">
        <v>202.76</v>
      </c>
      <c r="E251" s="0" t="n">
        <f aca="false">(C251+D251)/2</f>
        <v>207.996666666667</v>
      </c>
      <c r="F251" s="0" t="n">
        <v>145.683333333333</v>
      </c>
      <c r="G251" s="0" t="n">
        <f aca="false">F251-C251</f>
        <v>-67.55</v>
      </c>
      <c r="H251" s="0" t="n">
        <f aca="false">F251-D251</f>
        <v>-57.0766666666667</v>
      </c>
      <c r="I251" s="0" t="n">
        <f aca="false">F251-E251</f>
        <v>-62.3133333333334</v>
      </c>
    </row>
    <row r="252" customFormat="false" ht="12.75" hidden="false" customHeight="false" outlineLevel="0" collapsed="false">
      <c r="B252" s="0" t="n">
        <v>111.742290903973</v>
      </c>
      <c r="C252" s="0" t="n">
        <v>209.226666666667</v>
      </c>
      <c r="D252" s="0" t="n">
        <v>197.46</v>
      </c>
      <c r="E252" s="0" t="n">
        <f aca="false">(C252+D252)/2</f>
        <v>203.343333333333</v>
      </c>
      <c r="F252" s="0" t="n">
        <v>144.429166666667</v>
      </c>
      <c r="G252" s="0" t="n">
        <f aca="false">F252-C252</f>
        <v>-64.7975</v>
      </c>
      <c r="H252" s="0" t="n">
        <f aca="false">F252-D252</f>
        <v>-53.0308333333333</v>
      </c>
      <c r="I252" s="0" t="n">
        <f aca="false">F252-E252</f>
        <v>-58.9141666666666</v>
      </c>
    </row>
    <row r="253" customFormat="false" ht="12.75" hidden="false" customHeight="false" outlineLevel="0" collapsed="false">
      <c r="B253" s="0" t="n">
        <v>110.09222754154</v>
      </c>
      <c r="C253" s="0" t="n">
        <v>210.846666666667</v>
      </c>
      <c r="D253" s="0" t="n">
        <v>192.86</v>
      </c>
      <c r="E253" s="0" t="n">
        <f aca="false">(C253+D253)/2</f>
        <v>201.853333333333</v>
      </c>
      <c r="F253" s="0" t="n">
        <v>142.579166666667</v>
      </c>
      <c r="G253" s="0" t="n">
        <f aca="false">F253-C253</f>
        <v>-68.2675</v>
      </c>
      <c r="H253" s="0" t="n">
        <f aca="false">F253-D253</f>
        <v>-50.2808333333334</v>
      </c>
      <c r="I253" s="0" t="n">
        <f aca="false">F253-E253</f>
        <v>-59.2741666666667</v>
      </c>
    </row>
    <row r="254" customFormat="false" ht="12.75" hidden="false" customHeight="false" outlineLevel="0" collapsed="false">
      <c r="B254" s="0" t="n">
        <v>108.442164179106</v>
      </c>
      <c r="C254" s="0" t="n">
        <v>209.52</v>
      </c>
      <c r="D254" s="0" t="n">
        <v>187.87</v>
      </c>
      <c r="E254" s="0" t="n">
        <f aca="false">(C254+D254)/2</f>
        <v>198.695</v>
      </c>
      <c r="F254" s="0" t="n">
        <v>141.379166666667</v>
      </c>
      <c r="G254" s="0" t="n">
        <f aca="false">F254-C254</f>
        <v>-68.1408333333334</v>
      </c>
      <c r="H254" s="0" t="n">
        <f aca="false">F254-D254</f>
        <v>-46.4908333333333</v>
      </c>
      <c r="I254" s="0" t="n">
        <f aca="false">F254-E254</f>
        <v>-57.3158333333333</v>
      </c>
    </row>
    <row r="255" customFormat="false" ht="12.75" hidden="false" customHeight="false" outlineLevel="0" collapsed="false">
      <c r="B255" s="0" t="n">
        <v>106.792100816673</v>
      </c>
      <c r="C255" s="0" t="n">
        <v>210.013333333333</v>
      </c>
      <c r="D255" s="0" t="n">
        <v>187.26</v>
      </c>
      <c r="E255" s="0" t="n">
        <f aca="false">(C255+D255)/2</f>
        <v>198.636666666667</v>
      </c>
      <c r="F255" s="0" t="n">
        <v>139.625</v>
      </c>
      <c r="G255" s="0" t="n">
        <f aca="false">F255-C255</f>
        <v>-70.3883333333333</v>
      </c>
      <c r="H255" s="0" t="n">
        <f aca="false">F255-D255</f>
        <v>-47.635</v>
      </c>
      <c r="I255" s="0" t="n">
        <f aca="false">F255-E255</f>
        <v>-59.0116666666667</v>
      </c>
    </row>
    <row r="256" customFormat="false" ht="12.75" hidden="false" customHeight="false" outlineLevel="0" collapsed="false">
      <c r="B256" s="0" t="n">
        <v>105.14203745424</v>
      </c>
      <c r="C256" s="0" t="n">
        <v>215.16</v>
      </c>
      <c r="D256" s="0" t="n">
        <v>187.36</v>
      </c>
      <c r="E256" s="0" t="n">
        <f aca="false">(C256+D256)/2</f>
        <v>201.26</v>
      </c>
      <c r="F256" s="0" t="n">
        <v>138.3125</v>
      </c>
      <c r="G256" s="0" t="n">
        <f aca="false">F256-C256</f>
        <v>-76.8475</v>
      </c>
      <c r="H256" s="0" t="n">
        <f aca="false">F256-D256</f>
        <v>-49.0475</v>
      </c>
      <c r="I256" s="0" t="n">
        <f aca="false">F256-E256</f>
        <v>-62.9475</v>
      </c>
    </row>
    <row r="257" customFormat="false" ht="12.75" hidden="false" customHeight="false" outlineLevel="0" collapsed="false">
      <c r="B257" s="0" t="n">
        <v>103.491974091807</v>
      </c>
      <c r="C257" s="0" t="n">
        <v>217.606666666667</v>
      </c>
      <c r="D257" s="0" t="n">
        <v>194</v>
      </c>
      <c r="E257" s="0" t="n">
        <f aca="false">(C257+D257)/2</f>
        <v>205.803333333333</v>
      </c>
      <c r="F257" s="0" t="n">
        <v>136.9125</v>
      </c>
      <c r="G257" s="0" t="n">
        <f aca="false">F257-C257</f>
        <v>-80.6941666666667</v>
      </c>
      <c r="H257" s="0" t="n">
        <f aca="false">F257-D257</f>
        <v>-57.0875</v>
      </c>
      <c r="I257" s="0" t="n">
        <f aca="false">F257-E257</f>
        <v>-68.8908333333334</v>
      </c>
    </row>
    <row r="258" customFormat="false" ht="12.75" hidden="false" customHeight="false" outlineLevel="0" collapsed="false">
      <c r="B258" s="0" t="n">
        <v>101.841910729374</v>
      </c>
      <c r="C258" s="0" t="n">
        <v>222.54</v>
      </c>
      <c r="D258" s="0" t="n">
        <v>210.69</v>
      </c>
      <c r="E258" s="0" t="n">
        <f aca="false">(C258+D258)/2</f>
        <v>216.615</v>
      </c>
      <c r="F258" s="0" t="n">
        <v>136.741666666667</v>
      </c>
      <c r="G258" s="0" t="n">
        <f aca="false">F258-C258</f>
        <v>-85.7983333333333</v>
      </c>
      <c r="H258" s="0" t="n">
        <f aca="false">F258-D258</f>
        <v>-73.9483333333333</v>
      </c>
      <c r="I258" s="0" t="n">
        <f aca="false">F258-E258</f>
        <v>-79.8733333333333</v>
      </c>
    </row>
    <row r="259" customFormat="false" ht="12.75" hidden="false" customHeight="false" outlineLevel="0" collapsed="false">
      <c r="B259" s="0" t="n">
        <v>100.191847366941</v>
      </c>
      <c r="C259" s="0" t="n">
        <v>223.433333333333</v>
      </c>
      <c r="D259" s="0" t="n">
        <v>232.35</v>
      </c>
      <c r="E259" s="0" t="n">
        <f aca="false">(C259+D259)/2</f>
        <v>227.891666666667</v>
      </c>
      <c r="F259" s="0" t="n">
        <v>138.766666666667</v>
      </c>
      <c r="G259" s="0" t="n">
        <f aca="false">F259-C259</f>
        <v>-84.6666666666667</v>
      </c>
      <c r="H259" s="0" t="n">
        <f aca="false">F259-D259</f>
        <v>-93.5833333333333</v>
      </c>
      <c r="I259" s="0" t="n">
        <f aca="false">F259-E259</f>
        <v>-89.125</v>
      </c>
    </row>
    <row r="260" customFormat="false" ht="12.75" hidden="false" customHeight="false" outlineLevel="0" collapsed="false">
      <c r="B260" s="0" t="n">
        <v>98.5417840045077</v>
      </c>
      <c r="C260" s="0" t="n">
        <v>228.566666666667</v>
      </c>
      <c r="D260" s="0" t="n">
        <v>250.6</v>
      </c>
      <c r="E260" s="0" t="n">
        <f aca="false">(C260+D260)/2</f>
        <v>239.583333333333</v>
      </c>
      <c r="F260" s="0" t="n">
        <v>141.3375</v>
      </c>
      <c r="G260" s="0" t="n">
        <f aca="false">F260-C260</f>
        <v>-87.2291666666667</v>
      </c>
      <c r="H260" s="0" t="n">
        <f aca="false">F260-D260</f>
        <v>-109.2625</v>
      </c>
      <c r="I260" s="0" t="n">
        <f aca="false">F260-E260</f>
        <v>-98.2458333333333</v>
      </c>
    </row>
    <row r="261" customFormat="false" ht="12.75" hidden="false" customHeight="false" outlineLevel="0" collapsed="false">
      <c r="B261" s="0" t="n">
        <v>96.8917206420746</v>
      </c>
      <c r="C261" s="0" t="n">
        <v>231.833333333333</v>
      </c>
      <c r="D261" s="0" t="n">
        <v>276.15</v>
      </c>
      <c r="E261" s="0" t="n">
        <f aca="false">(C261+D261)/2</f>
        <v>253.991666666667</v>
      </c>
      <c r="F261" s="0" t="n">
        <v>150.708333333333</v>
      </c>
      <c r="G261" s="0" t="n">
        <f aca="false">F261-C261</f>
        <v>-81.125</v>
      </c>
      <c r="H261" s="0" t="n">
        <f aca="false">F261-D261</f>
        <v>-125.441666666667</v>
      </c>
      <c r="I261" s="0" t="n">
        <f aca="false">F261-E261</f>
        <v>-103.283333333333</v>
      </c>
    </row>
    <row r="262" customFormat="false" ht="12.75" hidden="false" customHeight="false" outlineLevel="0" collapsed="false">
      <c r="B262" s="0" t="n">
        <v>95.2416572796415</v>
      </c>
      <c r="C262" s="0" t="n">
        <v>236.693333333333</v>
      </c>
      <c r="D262" s="0" t="n">
        <v>311.17</v>
      </c>
      <c r="E262" s="0" t="n">
        <f aca="false">(C262+D262)/2</f>
        <v>273.931666666667</v>
      </c>
      <c r="F262" s="0" t="n">
        <v>157.825</v>
      </c>
      <c r="G262" s="0" t="n">
        <f aca="false">F262-C262</f>
        <v>-78.8683333333333</v>
      </c>
      <c r="H262" s="0" t="n">
        <f aca="false">F262-D262</f>
        <v>-153.345</v>
      </c>
      <c r="I262" s="0" t="n">
        <f aca="false">F262-E262</f>
        <v>-116.106666666667</v>
      </c>
    </row>
    <row r="263" customFormat="false" ht="12.75" hidden="false" customHeight="false" outlineLevel="0" collapsed="false">
      <c r="B263" s="0" t="n">
        <v>93.5915939172083</v>
      </c>
      <c r="C263" s="0" t="n">
        <v>242.966666666667</v>
      </c>
      <c r="D263" s="0" t="n">
        <v>365.88</v>
      </c>
      <c r="E263" s="0" t="n">
        <f aca="false">(C263+D263)/2</f>
        <v>304.423333333333</v>
      </c>
      <c r="F263" s="0" t="n">
        <v>168.895833333333</v>
      </c>
      <c r="G263" s="0" t="n">
        <f aca="false">F263-C263</f>
        <v>-74.0708333333333</v>
      </c>
      <c r="H263" s="0" t="n">
        <f aca="false">F263-D263</f>
        <v>-196.984166666667</v>
      </c>
      <c r="I263" s="0" t="n">
        <f aca="false">F263-E263</f>
        <v>-135.5275</v>
      </c>
    </row>
    <row r="264" customFormat="false" ht="12.75" hidden="false" customHeight="false" outlineLevel="0" collapsed="false">
      <c r="B264" s="0" t="n">
        <v>91.9415305547752</v>
      </c>
      <c r="C264" s="0" t="n">
        <v>253.473333333333</v>
      </c>
      <c r="D264" s="0" t="n">
        <v>418.86</v>
      </c>
      <c r="E264" s="0" t="n">
        <f aca="false">(C264+D264)/2</f>
        <v>336.166666666667</v>
      </c>
      <c r="F264" s="0" t="n">
        <v>182.991666666667</v>
      </c>
      <c r="G264" s="0" t="n">
        <f aca="false">F264-C264</f>
        <v>-70.4816666666667</v>
      </c>
      <c r="H264" s="0" t="n">
        <f aca="false">F264-D264</f>
        <v>-235.868333333333</v>
      </c>
      <c r="I264" s="0" t="n">
        <f aca="false">F264-E264</f>
        <v>-153.175</v>
      </c>
    </row>
    <row r="265" customFormat="false" ht="12.75" hidden="false" customHeight="false" outlineLevel="0" collapsed="false">
      <c r="B265" s="0" t="n">
        <v>90.2914671923421</v>
      </c>
      <c r="C265" s="0" t="n">
        <v>262.8</v>
      </c>
      <c r="D265" s="0" t="n">
        <v>475.17</v>
      </c>
      <c r="E265" s="0" t="n">
        <f aca="false">(C265+D265)/2</f>
        <v>368.985</v>
      </c>
      <c r="F265" s="0" t="n">
        <v>199.304166666667</v>
      </c>
      <c r="G265" s="0" t="n">
        <f aca="false">F265-C265</f>
        <v>-63.4958333333333</v>
      </c>
      <c r="H265" s="0" t="n">
        <f aca="false">F265-D265</f>
        <v>-275.865833333333</v>
      </c>
      <c r="I265" s="0" t="n">
        <f aca="false">F265-E265</f>
        <v>-169.680833333333</v>
      </c>
    </row>
    <row r="266" customFormat="false" ht="12.75" hidden="false" customHeight="false" outlineLevel="0" collapsed="false">
      <c r="B266" s="0" t="n">
        <v>88.641403829909</v>
      </c>
      <c r="C266" s="0" t="n">
        <v>278.226666666667</v>
      </c>
      <c r="D266" s="0" t="n">
        <v>543.37</v>
      </c>
      <c r="E266" s="0" t="n">
        <f aca="false">(C266+D266)/2</f>
        <v>410.798333333333</v>
      </c>
      <c r="F266" s="0" t="n">
        <v>220.266666666667</v>
      </c>
      <c r="G266" s="0" t="n">
        <f aca="false">F266-C266</f>
        <v>-57.96</v>
      </c>
      <c r="H266" s="0" t="n">
        <f aca="false">F266-D266</f>
        <v>-323.103333333333</v>
      </c>
      <c r="I266" s="0" t="n">
        <f aca="false">F266-E266</f>
        <v>-190.531666666667</v>
      </c>
    </row>
    <row r="267" customFormat="false" ht="12.75" hidden="false" customHeight="false" outlineLevel="0" collapsed="false">
      <c r="B267" s="0" t="n">
        <v>86.9913404674759</v>
      </c>
      <c r="C267" s="0" t="n">
        <v>302.813333333333</v>
      </c>
      <c r="D267" s="0" t="n">
        <v>614.62</v>
      </c>
      <c r="E267" s="0" t="n">
        <f aca="false">(C267+D267)/2</f>
        <v>458.716666666667</v>
      </c>
      <c r="F267" s="0" t="n">
        <v>239.8</v>
      </c>
      <c r="G267" s="0" t="n">
        <f aca="false">F267-C267</f>
        <v>-63.0133333333333</v>
      </c>
      <c r="H267" s="0" t="n">
        <f aca="false">F267-D267</f>
        <v>-374.82</v>
      </c>
      <c r="I267" s="0" t="n">
        <f aca="false">F267-E267</f>
        <v>-218.916666666667</v>
      </c>
    </row>
    <row r="268" customFormat="false" ht="12.75" hidden="false" customHeight="false" outlineLevel="0" collapsed="false">
      <c r="B268" s="0" t="n">
        <v>85.3412771050428</v>
      </c>
      <c r="C268" s="0" t="n">
        <v>324.626666666667</v>
      </c>
      <c r="D268" s="0" t="n">
        <v>687.75</v>
      </c>
      <c r="E268" s="0" t="n">
        <f aca="false">(C268+D268)/2</f>
        <v>506.188333333333</v>
      </c>
      <c r="F268" s="0" t="n">
        <v>275.933333333333</v>
      </c>
      <c r="G268" s="0" t="n">
        <f aca="false">F268-C268</f>
        <v>-48.6933333333333</v>
      </c>
      <c r="H268" s="0" t="n">
        <f aca="false">F268-D268</f>
        <v>-411.816666666667</v>
      </c>
      <c r="I268" s="0" t="n">
        <f aca="false">F268-E268</f>
        <v>-230.255</v>
      </c>
    </row>
    <row r="269" customFormat="false" ht="12.75" hidden="false" customHeight="false" outlineLevel="0" collapsed="false">
      <c r="B269" s="0" t="n">
        <v>83.6912137426096</v>
      </c>
      <c r="C269" s="0" t="n">
        <v>354.113333333333</v>
      </c>
      <c r="D269" s="0" t="n">
        <v>709.15</v>
      </c>
      <c r="E269" s="0" t="n">
        <f aca="false">(C269+D269)/2</f>
        <v>531.631666666667</v>
      </c>
      <c r="F269" s="0" t="n">
        <v>308.779166666667</v>
      </c>
      <c r="G269" s="0" t="n">
        <f aca="false">F269-C269</f>
        <v>-45.3341666666667</v>
      </c>
      <c r="H269" s="0" t="n">
        <f aca="false">F269-D269</f>
        <v>-400.370833333333</v>
      </c>
      <c r="I269" s="0" t="n">
        <f aca="false">F269-E269</f>
        <v>-222.8525</v>
      </c>
    </row>
    <row r="270" customFormat="false" ht="12.75" hidden="false" customHeight="false" outlineLevel="0" collapsed="false">
      <c r="B270" s="0" t="n">
        <v>82.0411503801765</v>
      </c>
      <c r="C270" s="0" t="n">
        <v>375.953333333333</v>
      </c>
      <c r="D270" s="0" t="n">
        <v>744.14</v>
      </c>
      <c r="E270" s="0" t="n">
        <f aca="false">(C270+D270)/2</f>
        <v>560.046666666667</v>
      </c>
      <c r="F270" s="0" t="n">
        <v>346.0625</v>
      </c>
      <c r="G270" s="0" t="n">
        <f aca="false">F270-C270</f>
        <v>-29.8908333333333</v>
      </c>
      <c r="H270" s="0" t="n">
        <f aca="false">F270-D270</f>
        <v>-398.0775</v>
      </c>
      <c r="I270" s="0" t="n">
        <f aca="false">F270-E270</f>
        <v>-213.984166666667</v>
      </c>
    </row>
    <row r="271" customFormat="false" ht="12.75" hidden="false" customHeight="false" outlineLevel="0" collapsed="false">
      <c r="B271" s="0" t="n">
        <v>80.3910870177434</v>
      </c>
      <c r="C271" s="0" t="n">
        <v>428.78</v>
      </c>
      <c r="D271" s="0" t="n">
        <v>757.07</v>
      </c>
      <c r="E271" s="0" t="n">
        <f aca="false">(C271+D271)/2</f>
        <v>592.925</v>
      </c>
      <c r="F271" s="0" t="n">
        <v>377.75</v>
      </c>
      <c r="G271" s="0" t="n">
        <f aca="false">F271-C271</f>
        <v>-51.03</v>
      </c>
      <c r="H271" s="0" t="n">
        <f aca="false">F271-D271</f>
        <v>-379.32</v>
      </c>
      <c r="I271" s="0" t="n">
        <f aca="false">F271-E271</f>
        <v>-215.175</v>
      </c>
    </row>
    <row r="272" customFormat="false" ht="12.75" hidden="false" customHeight="false" outlineLevel="0" collapsed="false">
      <c r="B272" s="0" t="n">
        <v>78.7410236553103</v>
      </c>
      <c r="C272" s="0" t="n">
        <v>483.773333333333</v>
      </c>
      <c r="D272" s="0" t="n">
        <v>776.69</v>
      </c>
      <c r="E272" s="0" t="n">
        <f aca="false">(C272+D272)/2</f>
        <v>630.231666666667</v>
      </c>
      <c r="F272" s="0" t="n">
        <v>399.5625</v>
      </c>
      <c r="G272" s="0" t="n">
        <f aca="false">F272-C272</f>
        <v>-84.2108333333334</v>
      </c>
      <c r="H272" s="0" t="n">
        <f aca="false">F272-D272</f>
        <v>-377.1275</v>
      </c>
      <c r="I272" s="0" t="n">
        <f aca="false">F272-E272</f>
        <v>-230.669166666667</v>
      </c>
    </row>
    <row r="273" customFormat="false" ht="12.75" hidden="false" customHeight="false" outlineLevel="0" collapsed="false">
      <c r="B273" s="0" t="n">
        <v>77.0909602928772</v>
      </c>
      <c r="C273" s="0" t="n">
        <v>542.393333333333</v>
      </c>
      <c r="D273" s="0" t="n">
        <v>769.33</v>
      </c>
      <c r="E273" s="0" t="n">
        <f aca="false">(C273+D273)/2</f>
        <v>655.861666666667</v>
      </c>
      <c r="F273" s="0" t="n">
        <v>424.591666666667</v>
      </c>
      <c r="G273" s="0" t="n">
        <f aca="false">F273-C273</f>
        <v>-117.801666666667</v>
      </c>
      <c r="H273" s="0" t="n">
        <f aca="false">F273-D273</f>
        <v>-344.738333333333</v>
      </c>
      <c r="I273" s="0" t="n">
        <f aca="false">F273-E273</f>
        <v>-231.27</v>
      </c>
    </row>
    <row r="274" customFormat="false" ht="12.75" hidden="false" customHeight="false" outlineLevel="0" collapsed="false">
      <c r="B274" s="0" t="n">
        <v>75.4408969304441</v>
      </c>
      <c r="C274" s="0" t="n">
        <v>568.093333333333</v>
      </c>
      <c r="D274" s="0" t="n">
        <v>727.39</v>
      </c>
      <c r="E274" s="0" t="n">
        <f aca="false">(C274+D274)/2</f>
        <v>647.741666666667</v>
      </c>
      <c r="F274" s="0" t="n">
        <v>449.841666666667</v>
      </c>
      <c r="G274" s="0" t="n">
        <f aca="false">F274-C274</f>
        <v>-118.251666666667</v>
      </c>
      <c r="H274" s="0" t="n">
        <f aca="false">F274-D274</f>
        <v>-277.548333333333</v>
      </c>
      <c r="I274" s="0" t="n">
        <f aca="false">F274-E274</f>
        <v>-197.9</v>
      </c>
    </row>
    <row r="275" customFormat="false" ht="12.75" hidden="false" customHeight="false" outlineLevel="0" collapsed="false">
      <c r="B275" s="0" t="n">
        <v>73.7908335680109</v>
      </c>
      <c r="C275" s="0" t="n">
        <v>636.273333333333</v>
      </c>
      <c r="D275" s="0" t="n">
        <v>705.55</v>
      </c>
      <c r="E275" s="0" t="n">
        <f aca="false">(C275+D275)/2</f>
        <v>670.911666666667</v>
      </c>
      <c r="F275" s="0" t="n">
        <v>470.25</v>
      </c>
      <c r="G275" s="0" t="n">
        <f aca="false">F275-C275</f>
        <v>-166.023333333333</v>
      </c>
      <c r="H275" s="0" t="n">
        <f aca="false">F275-D275</f>
        <v>-235.3</v>
      </c>
      <c r="I275" s="0" t="n">
        <f aca="false">F275-E275</f>
        <v>-200.661666666667</v>
      </c>
    </row>
    <row r="276" customFormat="false" ht="12.75" hidden="false" customHeight="false" outlineLevel="0" collapsed="false">
      <c r="B276" s="0" t="n">
        <v>72.1407702055778</v>
      </c>
      <c r="C276" s="0" t="n">
        <v>727.906666666667</v>
      </c>
      <c r="D276" s="0" t="n">
        <v>693.97</v>
      </c>
      <c r="E276" s="0" t="n">
        <f aca="false">(C276+D276)/2</f>
        <v>710.938333333333</v>
      </c>
      <c r="F276" s="0" t="n">
        <v>473.6</v>
      </c>
      <c r="G276" s="0" t="n">
        <f aca="false">F276-C276</f>
        <v>-254.306666666667</v>
      </c>
      <c r="H276" s="0" t="n">
        <f aca="false">F276-D276</f>
        <v>-220.37</v>
      </c>
      <c r="I276" s="0" t="n">
        <f aca="false">F276-E276</f>
        <v>-237.338333333333</v>
      </c>
    </row>
    <row r="277" customFormat="false" ht="12.75" hidden="false" customHeight="false" outlineLevel="0" collapsed="false">
      <c r="B277" s="0" t="n">
        <v>70.4907068431447</v>
      </c>
      <c r="C277" s="0" t="n">
        <v>787.933333333333</v>
      </c>
      <c r="D277" s="0" t="n">
        <v>656.7</v>
      </c>
      <c r="E277" s="0" t="n">
        <f aca="false">(C277+D277)/2</f>
        <v>722.316666666667</v>
      </c>
      <c r="F277" s="0" t="n">
        <v>503.95</v>
      </c>
      <c r="G277" s="0" t="n">
        <f aca="false">F277-C277</f>
        <v>-283.983333333333</v>
      </c>
      <c r="H277" s="0" t="n">
        <f aca="false">F277-D277</f>
        <v>-152.75</v>
      </c>
      <c r="I277" s="0" t="n">
        <f aca="false">F277-E277</f>
        <v>-218.366666666667</v>
      </c>
    </row>
    <row r="278" customFormat="false" ht="12.75" hidden="false" customHeight="false" outlineLevel="0" collapsed="false">
      <c r="B278" s="0" t="n">
        <v>68.8406434807116</v>
      </c>
      <c r="C278" s="0" t="n">
        <v>868.28</v>
      </c>
      <c r="D278" s="0" t="n">
        <v>618.69</v>
      </c>
      <c r="E278" s="0" t="n">
        <f aca="false">(C278+D278)/2</f>
        <v>743.485</v>
      </c>
      <c r="F278" s="0" t="n">
        <v>538.116666666667</v>
      </c>
      <c r="G278" s="0" t="n">
        <f aca="false">F278-C278</f>
        <v>-330.163333333333</v>
      </c>
      <c r="H278" s="0" t="n">
        <f aca="false">F278-D278</f>
        <v>-80.5733333333334</v>
      </c>
      <c r="I278" s="0" t="n">
        <f aca="false">F278-E278</f>
        <v>-205.368333333333</v>
      </c>
    </row>
    <row r="279" customFormat="false" ht="12.75" hidden="false" customHeight="false" outlineLevel="0" collapsed="false">
      <c r="B279" s="0" t="n">
        <v>67.1905801182785</v>
      </c>
      <c r="C279" s="0" t="n">
        <v>964.113333333333</v>
      </c>
      <c r="D279" s="0" t="n">
        <v>583.3</v>
      </c>
      <c r="E279" s="0" t="n">
        <f aca="false">(C279+D279)/2</f>
        <v>773.706666666667</v>
      </c>
      <c r="F279" s="0" t="n">
        <v>490.845833333334</v>
      </c>
      <c r="G279" s="0" t="n">
        <f aca="false">F279-C279</f>
        <v>-473.2675</v>
      </c>
      <c r="H279" s="0" t="n">
        <f aca="false">F279-D279</f>
        <v>-92.4541666666665</v>
      </c>
      <c r="I279" s="0" t="n">
        <f aca="false">F279-E279</f>
        <v>-282.860833333333</v>
      </c>
    </row>
    <row r="280" customFormat="false" ht="12.75" hidden="false" customHeight="false" outlineLevel="0" collapsed="false">
      <c r="B280" s="0" t="n">
        <v>65.5405167558454</v>
      </c>
      <c r="C280" s="0" t="n">
        <v>1031.50666666667</v>
      </c>
      <c r="D280" s="0" t="n">
        <v>550.08</v>
      </c>
      <c r="E280" s="0" t="n">
        <f aca="false">(C280+D280)/2</f>
        <v>790.793333333333</v>
      </c>
      <c r="F280" s="0" t="n">
        <v>462.066666666667</v>
      </c>
      <c r="G280" s="0" t="n">
        <f aca="false">F280-C280</f>
        <v>-569.44</v>
      </c>
      <c r="H280" s="0" t="n">
        <f aca="false">F280-D280</f>
        <v>-88.0133333333334</v>
      </c>
      <c r="I280" s="0" t="n">
        <f aca="false">F280-E280</f>
        <v>-328.726666666667</v>
      </c>
    </row>
    <row r="281" customFormat="false" ht="12.75" hidden="false" customHeight="false" outlineLevel="0" collapsed="false">
      <c r="B281" s="0" t="n">
        <v>63.8904533934122</v>
      </c>
      <c r="C281" s="0" t="n">
        <v>1135.89333333333</v>
      </c>
      <c r="D281" s="0" t="n">
        <v>520.95</v>
      </c>
      <c r="E281" s="0" t="n">
        <f aca="false">(C281+D281)/2</f>
        <v>828.421666666667</v>
      </c>
      <c r="F281" s="0" t="n">
        <v>493.283333333333</v>
      </c>
      <c r="G281" s="0" t="n">
        <f aca="false">F281-C281</f>
        <v>-642.61</v>
      </c>
      <c r="H281" s="0" t="n">
        <f aca="false">F281-D281</f>
        <v>-27.6666666666667</v>
      </c>
      <c r="I281" s="0" t="n">
        <f aca="false">F281-E281</f>
        <v>-335.138333333333</v>
      </c>
    </row>
    <row r="282" customFormat="false" ht="12.75" hidden="false" customHeight="false" outlineLevel="0" collapsed="false">
      <c r="B282" s="0" t="n">
        <v>62.2403900309791</v>
      </c>
      <c r="C282" s="0" t="n">
        <v>1169.32</v>
      </c>
      <c r="D282" s="0" t="n">
        <v>456.28</v>
      </c>
      <c r="E282" s="0" t="n">
        <f aca="false">(C282+D282)/2</f>
        <v>812.8</v>
      </c>
      <c r="F282" s="0" t="n">
        <v>466.170833333333</v>
      </c>
      <c r="G282" s="0" t="n">
        <f aca="false">F282-C282</f>
        <v>-703.149166666667</v>
      </c>
      <c r="H282" s="0" t="n">
        <f aca="false">F282-D282</f>
        <v>9.89083333333338</v>
      </c>
      <c r="I282" s="0" t="n">
        <f aca="false">F282-E282</f>
        <v>-346.629166666667</v>
      </c>
    </row>
    <row r="283" customFormat="false" ht="12.75" hidden="false" customHeight="false" outlineLevel="0" collapsed="false">
      <c r="B283" s="0" t="n">
        <v>60.590326668546</v>
      </c>
      <c r="C283" s="0" t="n">
        <v>1163.08666666667</v>
      </c>
      <c r="D283" s="0" t="n">
        <v>403.31</v>
      </c>
      <c r="E283" s="0" t="n">
        <f aca="false">(C283+D283)/2</f>
        <v>783.198333333333</v>
      </c>
      <c r="F283" s="0" t="n">
        <v>479.7</v>
      </c>
      <c r="G283" s="0" t="n">
        <f aca="false">F283-C283</f>
        <v>-683.386666666667</v>
      </c>
      <c r="H283" s="0" t="n">
        <f aca="false">F283-D283</f>
        <v>76.39</v>
      </c>
      <c r="I283" s="0" t="n">
        <f aca="false">F283-E283</f>
        <v>-303.498333333333</v>
      </c>
    </row>
    <row r="284" customFormat="false" ht="12.75" hidden="false" customHeight="false" outlineLevel="0" collapsed="false">
      <c r="B284" s="0" t="n">
        <v>58.9402633061129</v>
      </c>
      <c r="C284" s="0" t="n">
        <v>1209.52666666667</v>
      </c>
      <c r="D284" s="0" t="n">
        <v>363.74</v>
      </c>
      <c r="E284" s="0" t="n">
        <f aca="false">(C284+D284)/2</f>
        <v>786.633333333333</v>
      </c>
      <c r="F284" s="0" t="n">
        <v>467.595833333333</v>
      </c>
      <c r="G284" s="0" t="n">
        <f aca="false">F284-C284</f>
        <v>-741.930833333334</v>
      </c>
      <c r="H284" s="0" t="n">
        <f aca="false">F284-D284</f>
        <v>103.855833333333</v>
      </c>
      <c r="I284" s="0" t="n">
        <f aca="false">F284-E284</f>
        <v>-319.0375</v>
      </c>
    </row>
    <row r="285" customFormat="false" ht="12.75" hidden="false" customHeight="false" outlineLevel="0" collapsed="false">
      <c r="B285" s="0" t="n">
        <v>57.2901999436798</v>
      </c>
      <c r="C285" s="0" t="n">
        <v>1213.34666666667</v>
      </c>
      <c r="D285" s="0" t="n">
        <v>330.44</v>
      </c>
      <c r="E285" s="0" t="n">
        <f aca="false">(C285+D285)/2</f>
        <v>771.893333333333</v>
      </c>
      <c r="F285" s="0" t="n">
        <v>457.3</v>
      </c>
      <c r="G285" s="0" t="n">
        <f aca="false">F285-C285</f>
        <v>-756.046666666667</v>
      </c>
      <c r="H285" s="0" t="n">
        <f aca="false">F285-D285</f>
        <v>126.86</v>
      </c>
      <c r="I285" s="0" t="n">
        <f aca="false">F285-E285</f>
        <v>-314.593333333333</v>
      </c>
    </row>
    <row r="286" customFormat="false" ht="12.75" hidden="false" customHeight="false" outlineLevel="0" collapsed="false">
      <c r="B286" s="0" t="n">
        <v>55.6401365812466</v>
      </c>
      <c r="C286" s="0" t="n">
        <v>1173.02666666667</v>
      </c>
      <c r="D286" s="0" t="n">
        <v>285.21</v>
      </c>
      <c r="E286" s="0" t="n">
        <f aca="false">(C286+D286)/2</f>
        <v>729.118333333334</v>
      </c>
      <c r="F286" s="0" t="n">
        <v>473.208333333333</v>
      </c>
      <c r="G286" s="0" t="n">
        <f aca="false">F286-C286</f>
        <v>-699.818333333334</v>
      </c>
      <c r="H286" s="0" t="n">
        <f aca="false">F286-D286</f>
        <v>187.998333333333</v>
      </c>
      <c r="I286" s="0" t="n">
        <f aca="false">F286-E286</f>
        <v>-255.91</v>
      </c>
    </row>
    <row r="287" customFormat="false" ht="12.75" hidden="false" customHeight="false" outlineLevel="0" collapsed="false">
      <c r="B287" s="0" t="n">
        <v>53.9900732188135</v>
      </c>
      <c r="C287" s="0" t="n">
        <v>1168.19333333333</v>
      </c>
      <c r="D287" s="0" t="n">
        <v>243.83</v>
      </c>
      <c r="E287" s="0" t="n">
        <f aca="false">(C287+D287)/2</f>
        <v>706.011666666667</v>
      </c>
      <c r="F287" s="0" t="n">
        <v>465.6</v>
      </c>
      <c r="G287" s="0" t="n">
        <f aca="false">F287-C287</f>
        <v>-702.593333333333</v>
      </c>
      <c r="H287" s="0" t="n">
        <f aca="false">F287-D287</f>
        <v>221.77</v>
      </c>
      <c r="I287" s="0" t="n">
        <f aca="false">F287-E287</f>
        <v>-240.411666666667</v>
      </c>
    </row>
    <row r="288" customFormat="false" ht="12.75" hidden="false" customHeight="false" outlineLevel="0" collapsed="false">
      <c r="B288" s="0" t="n">
        <v>52.3400098563804</v>
      </c>
      <c r="C288" s="0" t="n">
        <v>1095.63333333333</v>
      </c>
      <c r="D288" s="0" t="n">
        <v>217.77</v>
      </c>
      <c r="E288" s="0" t="n">
        <f aca="false">(C288+D288)/2</f>
        <v>656.701666666667</v>
      </c>
      <c r="F288" s="0" t="n">
        <v>403.9875</v>
      </c>
      <c r="G288" s="0" t="n">
        <f aca="false">F288-C288</f>
        <v>-691.645833333334</v>
      </c>
      <c r="H288" s="0" t="n">
        <f aca="false">F288-D288</f>
        <v>186.2175</v>
      </c>
      <c r="I288" s="0" t="n">
        <f aca="false">F288-E288</f>
        <v>-252.714166666667</v>
      </c>
    </row>
    <row r="289" customFormat="false" ht="12.75" hidden="false" customHeight="false" outlineLevel="0" collapsed="false">
      <c r="B289" s="0" t="n">
        <v>50.6899464939473</v>
      </c>
      <c r="C289" s="0" t="n">
        <v>1041.27333333333</v>
      </c>
      <c r="D289" s="0" t="n">
        <v>193.78</v>
      </c>
      <c r="E289" s="0" t="n">
        <f aca="false">(C289+D289)/2</f>
        <v>617.526666666667</v>
      </c>
      <c r="F289" s="0" t="n">
        <v>361.179166666667</v>
      </c>
      <c r="G289" s="0" t="n">
        <f aca="false">F289-C289</f>
        <v>-680.094166666667</v>
      </c>
      <c r="H289" s="0" t="n">
        <f aca="false">F289-D289</f>
        <v>167.399166666667</v>
      </c>
      <c r="I289" s="0" t="n">
        <f aca="false">F289-E289</f>
        <v>-256.3475</v>
      </c>
    </row>
    <row r="290" customFormat="false" ht="12.75" hidden="false" customHeight="false" outlineLevel="0" collapsed="false">
      <c r="B290" s="0" t="n">
        <v>49.0398831315142</v>
      </c>
      <c r="C290" s="0" t="n">
        <v>981.473333333333</v>
      </c>
      <c r="D290" s="0" t="n">
        <v>186.16</v>
      </c>
      <c r="E290" s="0" t="n">
        <f aca="false">(C290+D290)/2</f>
        <v>583.816666666667</v>
      </c>
      <c r="F290" s="0" t="n">
        <v>369.325</v>
      </c>
      <c r="G290" s="0" t="n">
        <f aca="false">F290-C290</f>
        <v>-612.148333333333</v>
      </c>
      <c r="H290" s="0" t="n">
        <f aca="false">F290-D290</f>
        <v>183.165</v>
      </c>
      <c r="I290" s="0" t="n">
        <f aca="false">F290-E290</f>
        <v>-214.491666666667</v>
      </c>
    </row>
    <row r="291" customFormat="false" ht="12.75" hidden="false" customHeight="false" outlineLevel="0" collapsed="false">
      <c r="B291" s="0" t="n">
        <v>47.3898197690811</v>
      </c>
      <c r="C291" s="0" t="n">
        <v>875.793333333333</v>
      </c>
      <c r="D291" s="0" t="n">
        <v>178.55</v>
      </c>
      <c r="E291" s="0" t="n">
        <f aca="false">(C291+D291)/2</f>
        <v>527.171666666667</v>
      </c>
      <c r="F291" s="0" t="n">
        <v>367.979166666667</v>
      </c>
      <c r="G291" s="0" t="n">
        <f aca="false">F291-C291</f>
        <v>-507.814166666667</v>
      </c>
      <c r="H291" s="0" t="n">
        <f aca="false">F291-D291</f>
        <v>189.429166666667</v>
      </c>
      <c r="I291" s="0" t="n">
        <f aca="false">F291-E291</f>
        <v>-159.1925</v>
      </c>
    </row>
    <row r="292" customFormat="false" ht="12.75" hidden="false" customHeight="false" outlineLevel="0" collapsed="false">
      <c r="B292" s="0" t="n">
        <v>45.7397564066479</v>
      </c>
      <c r="C292" s="0" t="n">
        <v>830.613333333333</v>
      </c>
      <c r="D292" s="0" t="n">
        <v>175.64</v>
      </c>
      <c r="E292" s="0" t="n">
        <f aca="false">(C292+D292)/2</f>
        <v>503.126666666667</v>
      </c>
      <c r="F292" s="0" t="n">
        <v>316.529166666667</v>
      </c>
      <c r="G292" s="0" t="n">
        <f aca="false">F292-C292</f>
        <v>-514.084166666667</v>
      </c>
      <c r="H292" s="0" t="n">
        <f aca="false">F292-D292</f>
        <v>140.889166666667</v>
      </c>
      <c r="I292" s="0" t="n">
        <f aca="false">F292-E292</f>
        <v>-186.5975</v>
      </c>
    </row>
    <row r="293" customFormat="false" ht="12.75" hidden="false" customHeight="false" outlineLevel="0" collapsed="false">
      <c r="B293" s="0" t="n">
        <v>44.0896930442148</v>
      </c>
      <c r="C293" s="0" t="n">
        <v>773.486666666667</v>
      </c>
      <c r="D293" s="0" t="n">
        <v>174.18</v>
      </c>
      <c r="E293" s="0" t="n">
        <f aca="false">(C293+D293)/2</f>
        <v>473.833333333333</v>
      </c>
      <c r="F293" s="0" t="n">
        <v>295.645833333333</v>
      </c>
      <c r="G293" s="0" t="n">
        <f aca="false">F293-C293</f>
        <v>-477.840833333334</v>
      </c>
      <c r="H293" s="0" t="n">
        <f aca="false">F293-D293</f>
        <v>121.465833333333</v>
      </c>
      <c r="I293" s="0" t="n">
        <f aca="false">F293-E293</f>
        <v>-178.1875</v>
      </c>
    </row>
    <row r="294" customFormat="false" ht="12.75" hidden="false" customHeight="false" outlineLevel="0" collapsed="false">
      <c r="B294" s="0" t="n">
        <v>42.4396296817817</v>
      </c>
      <c r="C294" s="0" t="n">
        <v>733.226666666667</v>
      </c>
      <c r="D294" s="0" t="n">
        <v>171.88</v>
      </c>
      <c r="E294" s="0" t="n">
        <f aca="false">(C294+D294)/2</f>
        <v>452.553333333333</v>
      </c>
      <c r="F294" s="0" t="n">
        <v>261.0875</v>
      </c>
      <c r="G294" s="0" t="n">
        <f aca="false">F294-C294</f>
        <v>-472.139166666667</v>
      </c>
      <c r="H294" s="0" t="n">
        <f aca="false">F294-D294</f>
        <v>89.2075</v>
      </c>
      <c r="I294" s="0" t="n">
        <f aca="false">F294-E294</f>
        <v>-191.465833333333</v>
      </c>
    </row>
    <row r="295" customFormat="false" ht="12.75" hidden="false" customHeight="false" outlineLevel="0" collapsed="false">
      <c r="B295" s="0" t="n">
        <v>40.7895663193486</v>
      </c>
      <c r="C295" s="0" t="n">
        <v>675.486666666667</v>
      </c>
      <c r="D295" s="0" t="n">
        <v>172.03</v>
      </c>
      <c r="E295" s="0" t="n">
        <f aca="false">(C295+D295)/2</f>
        <v>423.758333333333</v>
      </c>
      <c r="F295" s="0" t="n">
        <v>262.075</v>
      </c>
      <c r="G295" s="0" t="n">
        <f aca="false">F295-C295</f>
        <v>-413.411666666667</v>
      </c>
      <c r="H295" s="0" t="n">
        <f aca="false">F295-D295</f>
        <v>90.045</v>
      </c>
      <c r="I295" s="0" t="n">
        <f aca="false">F295-E295</f>
        <v>-161.683333333333</v>
      </c>
    </row>
    <row r="296" customFormat="false" ht="12.75" hidden="false" customHeight="false" outlineLevel="0" collapsed="false">
      <c r="B296" s="0" t="n">
        <v>39.1395029569155</v>
      </c>
      <c r="C296" s="0" t="n">
        <v>582.3</v>
      </c>
      <c r="D296" s="0" t="n">
        <v>174.8</v>
      </c>
      <c r="E296" s="0" t="n">
        <f aca="false">(C296+D296)/2</f>
        <v>378.55</v>
      </c>
      <c r="F296" s="0" t="n">
        <v>244.108333333333</v>
      </c>
      <c r="G296" s="0" t="n">
        <f aca="false">F296-C296</f>
        <v>-338.191666666667</v>
      </c>
      <c r="H296" s="0" t="n">
        <f aca="false">F296-D296</f>
        <v>69.3083333333333</v>
      </c>
      <c r="I296" s="0" t="n">
        <f aca="false">F296-E296</f>
        <v>-134.441666666667</v>
      </c>
    </row>
    <row r="297" customFormat="false" ht="12.75" hidden="false" customHeight="false" outlineLevel="0" collapsed="false">
      <c r="B297" s="0" t="n">
        <v>37.4894395944824</v>
      </c>
      <c r="C297" s="0" t="n">
        <v>489.593333333333</v>
      </c>
      <c r="D297" s="0" t="n">
        <v>175.66</v>
      </c>
      <c r="E297" s="0" t="n">
        <f aca="false">(C297+D297)/2</f>
        <v>332.626666666667</v>
      </c>
      <c r="F297" s="0" t="n">
        <v>213.079166666667</v>
      </c>
      <c r="G297" s="0" t="n">
        <f aca="false">F297-C297</f>
        <v>-276.514166666667</v>
      </c>
      <c r="H297" s="0" t="n">
        <f aca="false">F297-D297</f>
        <v>37.4191666666667</v>
      </c>
      <c r="I297" s="0" t="n">
        <f aca="false">F297-E297</f>
        <v>-119.5475</v>
      </c>
    </row>
    <row r="298" customFormat="false" ht="12.75" hidden="false" customHeight="false" outlineLevel="0" collapsed="false">
      <c r="B298" s="0" t="n">
        <v>35.8393762320492</v>
      </c>
      <c r="C298" s="0" t="n">
        <v>413.24</v>
      </c>
      <c r="D298" s="0" t="n">
        <v>177.93</v>
      </c>
      <c r="E298" s="0" t="n">
        <f aca="false">(C298+D298)/2</f>
        <v>295.585</v>
      </c>
      <c r="F298" s="0" t="n">
        <v>219.7625</v>
      </c>
      <c r="G298" s="0" t="n">
        <f aca="false">F298-C298</f>
        <v>-193.4775</v>
      </c>
      <c r="H298" s="0" t="n">
        <f aca="false">F298-D298</f>
        <v>41.8325</v>
      </c>
      <c r="I298" s="0" t="n">
        <f aca="false">F298-E298</f>
        <v>-75.8225000000001</v>
      </c>
    </row>
    <row r="299" customFormat="false" ht="12.75" hidden="false" customHeight="false" outlineLevel="0" collapsed="false">
      <c r="B299" s="0" t="n">
        <v>34.1893128696161</v>
      </c>
      <c r="C299" s="0" t="n">
        <v>365.846666666667</v>
      </c>
      <c r="D299" s="0" t="n">
        <v>183.91</v>
      </c>
      <c r="E299" s="0" t="n">
        <f aca="false">(C299+D299)/2</f>
        <v>274.878333333333</v>
      </c>
      <c r="F299" s="0" t="n">
        <v>220.0125</v>
      </c>
      <c r="G299" s="0" t="n">
        <f aca="false">F299-C299</f>
        <v>-145.834166666667</v>
      </c>
      <c r="H299" s="0" t="n">
        <f aca="false">F299-D299</f>
        <v>36.1025</v>
      </c>
      <c r="I299" s="0" t="n">
        <f aca="false">F299-E299</f>
        <v>-54.8658333333333</v>
      </c>
    </row>
    <row r="300" customFormat="false" ht="12.75" hidden="false" customHeight="false" outlineLevel="0" collapsed="false">
      <c r="B300" s="0" t="n">
        <v>32.539249507183</v>
      </c>
      <c r="C300" s="0" t="n">
        <v>315</v>
      </c>
      <c r="D300" s="0" t="n">
        <v>202.01</v>
      </c>
      <c r="E300" s="0" t="n">
        <f aca="false">(C300+D300)/2</f>
        <v>258.505</v>
      </c>
      <c r="F300" s="0" t="n">
        <v>238.508333333333</v>
      </c>
      <c r="G300" s="0" t="n">
        <f aca="false">F300-C300</f>
        <v>-76.4916666666667</v>
      </c>
      <c r="H300" s="0" t="n">
        <f aca="false">F300-D300</f>
        <v>36.4983333333333</v>
      </c>
      <c r="I300" s="0" t="n">
        <f aca="false">F300-E300</f>
        <v>-19.9966666666667</v>
      </c>
    </row>
    <row r="301" customFormat="false" ht="12.75" hidden="false" customHeight="false" outlineLevel="0" collapsed="false">
      <c r="B301" s="0" t="n">
        <v>30.8891861447499</v>
      </c>
      <c r="C301" s="0" t="n">
        <v>388.926666666667</v>
      </c>
      <c r="D301" s="0" t="n">
        <v>207.79</v>
      </c>
      <c r="E301" s="0" t="n">
        <f aca="false">(C301+D301)/2</f>
        <v>298.358333333333</v>
      </c>
      <c r="F301" s="0" t="n">
        <v>275.433333333333</v>
      </c>
      <c r="G301" s="0" t="n">
        <f aca="false">F301-C301</f>
        <v>-113.493333333333</v>
      </c>
      <c r="H301" s="0" t="n">
        <f aca="false">F301-D301</f>
        <v>67.6433333333334</v>
      </c>
      <c r="I301" s="0" t="n">
        <f aca="false">F301-E301</f>
        <v>-22.925</v>
      </c>
    </row>
    <row r="302" customFormat="false" ht="12.75" hidden="false" customHeight="false" outlineLevel="0" collapsed="false">
      <c r="B302" s="0" t="n">
        <v>29.2391227823168</v>
      </c>
      <c r="C302" s="0" t="n">
        <v>313.586666666667</v>
      </c>
      <c r="D302" s="0" t="n">
        <v>181.21</v>
      </c>
      <c r="E302" s="0" t="n">
        <f aca="false">(C302+D302)/2</f>
        <v>247.398333333333</v>
      </c>
      <c r="F302" s="0" t="n">
        <v>186.945833333333</v>
      </c>
      <c r="G302" s="0" t="n">
        <f aca="false">F302-C302</f>
        <v>-126.640833333333</v>
      </c>
      <c r="H302" s="0" t="n">
        <f aca="false">F302-D302</f>
        <v>5.73583333333335</v>
      </c>
      <c r="I302" s="0" t="n">
        <f aca="false">F302-E302</f>
        <v>-60.4525</v>
      </c>
    </row>
    <row r="303" customFormat="false" ht="12.75" hidden="false" customHeight="false" outlineLevel="0" collapsed="false">
      <c r="B303" s="0" t="n">
        <v>27.5890594198836</v>
      </c>
      <c r="C303" s="0" t="n">
        <v>263.946666666667</v>
      </c>
      <c r="D303" s="0" t="n">
        <v>177.33</v>
      </c>
      <c r="E303" s="0" t="n">
        <f aca="false">(C303+D303)/2</f>
        <v>220.638333333333</v>
      </c>
      <c r="F303" s="0" t="n">
        <v>182.5</v>
      </c>
      <c r="G303" s="0" t="n">
        <f aca="false">F303-C303</f>
        <v>-81.4466666666667</v>
      </c>
      <c r="H303" s="0" t="n">
        <f aca="false">F303-D303</f>
        <v>5.16999999999999</v>
      </c>
      <c r="I303" s="0" t="n">
        <f aca="false">F303-E303</f>
        <v>-38.1383333333333</v>
      </c>
    </row>
    <row r="304" customFormat="false" ht="12.75" hidden="false" customHeight="false" outlineLevel="0" collapsed="false">
      <c r="B304" s="0" t="n">
        <v>25.9389960574505</v>
      </c>
      <c r="C304" s="0" t="n">
        <v>297.126666666667</v>
      </c>
      <c r="D304" s="0" t="n">
        <v>203.37</v>
      </c>
      <c r="E304" s="0" t="n">
        <f aca="false">(C304+D304)/2</f>
        <v>250.248333333333</v>
      </c>
      <c r="F304" s="0" t="n">
        <v>274.333333333333</v>
      </c>
      <c r="G304" s="0" t="n">
        <f aca="false">F304-C304</f>
        <v>-22.7933333333334</v>
      </c>
      <c r="H304" s="0" t="n">
        <f aca="false">F304-D304</f>
        <v>70.9633333333333</v>
      </c>
      <c r="I304" s="0" t="n">
        <f aca="false">F304-E304</f>
        <v>24.085</v>
      </c>
    </row>
    <row r="305" customFormat="false" ht="12.75" hidden="false" customHeight="false" outlineLevel="0" collapsed="false">
      <c r="B305" s="0" t="n">
        <v>24.2889326950174</v>
      </c>
      <c r="C305" s="0" t="n">
        <v>243.513333333333</v>
      </c>
      <c r="D305" s="0" t="n">
        <v>166.85</v>
      </c>
      <c r="E305" s="0" t="n">
        <f aca="false">(C305+D305)/2</f>
        <v>205.181666666667</v>
      </c>
      <c r="F305" s="0" t="n">
        <v>150.1</v>
      </c>
      <c r="G305" s="0" t="n">
        <f aca="false">F305-C305</f>
        <v>-93.4133333333333</v>
      </c>
      <c r="H305" s="0" t="n">
        <f aca="false">F305-D305</f>
        <v>-16.75</v>
      </c>
      <c r="I305" s="0" t="n">
        <f aca="false">F305-E305</f>
        <v>-55.0816666666667</v>
      </c>
    </row>
    <row r="306" customFormat="false" ht="12.75" hidden="false" customHeight="false" outlineLevel="0" collapsed="false">
      <c r="B306" s="0" t="n">
        <v>22.6388693325843</v>
      </c>
      <c r="C306" s="0" t="n">
        <v>248.3</v>
      </c>
      <c r="D306" s="0" t="n">
        <v>162.47</v>
      </c>
      <c r="E306" s="0" t="n">
        <f aca="false">(C306+D306)/2</f>
        <v>205.385</v>
      </c>
      <c r="F306" s="0" t="n">
        <v>138.845833333333</v>
      </c>
      <c r="G306" s="0" t="n">
        <f aca="false">F306-C306</f>
        <v>-109.454166666667</v>
      </c>
      <c r="H306" s="0" t="n">
        <f aca="false">F306-D306</f>
        <v>-23.6241666666667</v>
      </c>
      <c r="I306" s="0" t="n">
        <f aca="false">F306-E306</f>
        <v>-66.5391666666667</v>
      </c>
    </row>
    <row r="307" customFormat="false" ht="12.75" hidden="false" customHeight="false" outlineLevel="0" collapsed="false">
      <c r="B307" s="0" t="n">
        <v>20.9888059701512</v>
      </c>
      <c r="C307" s="0" t="n">
        <v>248.613333333333</v>
      </c>
      <c r="D307" s="0" t="n">
        <v>157.7</v>
      </c>
      <c r="E307" s="0" t="n">
        <f aca="false">(C307+D307)/2</f>
        <v>203.156666666667</v>
      </c>
      <c r="F307" s="0" t="n">
        <v>138.395833333333</v>
      </c>
      <c r="G307" s="0" t="n">
        <f aca="false">F307-C307</f>
        <v>-110.2175</v>
      </c>
      <c r="H307" s="0" t="n">
        <f aca="false">F307-D307</f>
        <v>-19.3041666666666</v>
      </c>
      <c r="I307" s="0" t="n">
        <f aca="false">F307-E307</f>
        <v>-64.7608333333334</v>
      </c>
    </row>
    <row r="308" customFormat="false" ht="12.75" hidden="false" customHeight="false" outlineLevel="0" collapsed="false">
      <c r="B308" s="0" t="n">
        <v>19.3387426077181</v>
      </c>
      <c r="C308" s="0" t="n">
        <v>241.113333333333</v>
      </c>
      <c r="D308" s="0" t="n">
        <v>154.67</v>
      </c>
      <c r="E308" s="0" t="n">
        <f aca="false">(C308+D308)/2</f>
        <v>197.891666666667</v>
      </c>
      <c r="F308" s="0" t="n">
        <v>136.858333333333</v>
      </c>
      <c r="G308" s="0" t="n">
        <f aca="false">F308-C308</f>
        <v>-104.255</v>
      </c>
      <c r="H308" s="0" t="n">
        <f aca="false">F308-D308</f>
        <v>-17.8116666666667</v>
      </c>
      <c r="I308" s="0" t="n">
        <f aca="false">F308-E308</f>
        <v>-61.0333333333333</v>
      </c>
    </row>
    <row r="309" customFormat="false" ht="12.75" hidden="false" customHeight="false" outlineLevel="0" collapsed="false">
      <c r="B309" s="0" t="n">
        <v>17.6886792452849</v>
      </c>
      <c r="C309" s="0" t="n">
        <v>240.526666666667</v>
      </c>
      <c r="D309" s="0" t="n">
        <v>154.5</v>
      </c>
      <c r="E309" s="0" t="n">
        <f aca="false">(C309+D309)/2</f>
        <v>197.513333333333</v>
      </c>
      <c r="F309" s="0" t="n">
        <v>136.070833333333</v>
      </c>
      <c r="G309" s="0" t="n">
        <f aca="false">F309-C309</f>
        <v>-104.455833333333</v>
      </c>
      <c r="H309" s="0" t="n">
        <f aca="false">F309-D309</f>
        <v>-18.4291666666667</v>
      </c>
      <c r="I309" s="0" t="n">
        <f aca="false">F309-E309</f>
        <v>-61.4425</v>
      </c>
    </row>
    <row r="310" customFormat="false" ht="12.75" hidden="false" customHeight="false" outlineLevel="0" collapsed="false">
      <c r="B310" s="0" t="n">
        <v>16.0386158828518</v>
      </c>
      <c r="C310" s="0" t="n">
        <v>241.42</v>
      </c>
      <c r="D310" s="0" t="n">
        <v>153.03</v>
      </c>
      <c r="E310" s="0" t="n">
        <f aca="false">(C310+D310)/2</f>
        <v>197.225</v>
      </c>
      <c r="F310" s="0" t="n">
        <v>135.2125</v>
      </c>
      <c r="G310" s="0" t="n">
        <f aca="false">F310-C310</f>
        <v>-106.2075</v>
      </c>
      <c r="H310" s="0" t="n">
        <f aca="false">F310-D310</f>
        <v>-17.8175</v>
      </c>
      <c r="I310" s="0" t="n">
        <f aca="false">F310-E310</f>
        <v>-62.0125</v>
      </c>
    </row>
    <row r="311" customFormat="false" ht="12.75" hidden="false" customHeight="false" outlineLevel="0" collapsed="false">
      <c r="B311" s="0" t="n">
        <v>14.3885525204187</v>
      </c>
      <c r="C311" s="0" t="n">
        <v>240.14</v>
      </c>
      <c r="D311" s="0" t="n">
        <v>151.69</v>
      </c>
      <c r="E311" s="0" t="n">
        <f aca="false">(C311+D311)/2</f>
        <v>195.915</v>
      </c>
      <c r="F311" s="0" t="n">
        <v>133.675</v>
      </c>
      <c r="G311" s="0" t="n">
        <f aca="false">F311-C311</f>
        <v>-106.465</v>
      </c>
      <c r="H311" s="0" t="n">
        <f aca="false">F311-D311</f>
        <v>-18.015</v>
      </c>
      <c r="I311" s="0" t="n">
        <f aca="false">F311-E311</f>
        <v>-62.24</v>
      </c>
    </row>
    <row r="312" customFormat="false" ht="12.75" hidden="false" customHeight="false" outlineLevel="0" collapsed="false">
      <c r="B312" s="0" t="n">
        <v>12.7384891579856</v>
      </c>
      <c r="C312" s="0" t="n">
        <v>233.58</v>
      </c>
      <c r="D312" s="0" t="n">
        <v>149.87</v>
      </c>
      <c r="E312" s="0" t="n">
        <f aca="false">(C312+D312)/2</f>
        <v>191.725</v>
      </c>
      <c r="F312" s="0" t="n">
        <v>137.383333333333</v>
      </c>
      <c r="G312" s="0" t="n">
        <f aca="false">F312-C312</f>
        <v>-96.1966666666667</v>
      </c>
      <c r="H312" s="0" t="n">
        <f aca="false">F312-D312</f>
        <v>-12.4866666666667</v>
      </c>
      <c r="I312" s="0" t="n">
        <f aca="false">F312-E312</f>
        <v>-54.3416666666667</v>
      </c>
    </row>
    <row r="313" customFormat="false" ht="12.75" hidden="false" customHeight="false" outlineLevel="0" collapsed="false">
      <c r="B313" s="0" t="n">
        <v>11.0884257955525</v>
      </c>
      <c r="C313" s="0" t="n">
        <v>234.113333333333</v>
      </c>
      <c r="D313" s="0" t="n">
        <v>150.36</v>
      </c>
      <c r="E313" s="0" t="n">
        <f aca="false">(C313+D313)/2</f>
        <v>192.236666666667</v>
      </c>
      <c r="F313" s="0" t="n">
        <v>138.329166666667</v>
      </c>
      <c r="G313" s="0" t="n">
        <f aca="false">F313-C313</f>
        <v>-95.7841666666666</v>
      </c>
      <c r="H313" s="0" t="n">
        <f aca="false">F313-D313</f>
        <v>-12.0308333333333</v>
      </c>
      <c r="I313" s="0" t="n">
        <f aca="false">F313-E313</f>
        <v>-53.9075</v>
      </c>
    </row>
    <row r="314" customFormat="false" ht="12.75" hidden="false" customHeight="false" outlineLevel="0" collapsed="false">
      <c r="B314" s="0" t="n">
        <v>9.43836243311935</v>
      </c>
      <c r="C314" s="0" t="n">
        <v>230.62</v>
      </c>
      <c r="D314" s="0" t="n">
        <v>150.94</v>
      </c>
      <c r="E314" s="0" t="n">
        <f aca="false">(C314+D314)/2</f>
        <v>190.78</v>
      </c>
      <c r="F314" s="0" t="n">
        <v>138.295833333333</v>
      </c>
      <c r="G314" s="0" t="n">
        <f aca="false">F314-C314</f>
        <v>-92.3241666666667</v>
      </c>
      <c r="H314" s="0" t="n">
        <f aca="false">F314-D314</f>
        <v>-12.6441666666667</v>
      </c>
      <c r="I314" s="0" t="n">
        <f aca="false">F314-E314</f>
        <v>-52.4841666666667</v>
      </c>
    </row>
    <row r="315" customFormat="false" ht="12.75" hidden="false" customHeight="false" outlineLevel="0" collapsed="false">
      <c r="B315" s="0" t="n">
        <v>7.78829907068624</v>
      </c>
      <c r="C315" s="0" t="n">
        <v>232.293333333333</v>
      </c>
      <c r="D315" s="0" t="n">
        <v>153.3</v>
      </c>
      <c r="E315" s="0" t="n">
        <f aca="false">(C315+D315)/2</f>
        <v>192.796666666667</v>
      </c>
      <c r="F315" s="0" t="n">
        <v>140.795833333333</v>
      </c>
      <c r="G315" s="0" t="n">
        <f aca="false">F315-C315</f>
        <v>-91.4975</v>
      </c>
      <c r="H315" s="0" t="n">
        <f aca="false">F315-D315</f>
        <v>-12.5041666666667</v>
      </c>
      <c r="I315" s="0" t="n">
        <f aca="false">F315-E315</f>
        <v>-52.0008333333333</v>
      </c>
    </row>
    <row r="316" customFormat="false" ht="12.75" hidden="false" customHeight="false" outlineLevel="0" collapsed="false">
      <c r="B316" s="0" t="n">
        <v>6.13823570825312</v>
      </c>
      <c r="C316" s="0" t="n">
        <v>222.233333333333</v>
      </c>
      <c r="D316" s="0" t="n">
        <v>156.9</v>
      </c>
      <c r="E316" s="0" t="n">
        <f aca="false">(C316+D316)/2</f>
        <v>189.566666666667</v>
      </c>
      <c r="F316" s="0" t="n">
        <v>146.545833333333</v>
      </c>
      <c r="G316" s="0" t="n">
        <f aca="false">F316-C316</f>
        <v>-75.6875</v>
      </c>
      <c r="H316" s="0" t="n">
        <f aca="false">F316-D316</f>
        <v>-10.3541666666667</v>
      </c>
      <c r="I316" s="0" t="n">
        <f aca="false">F316-E316</f>
        <v>-43.0208333333333</v>
      </c>
    </row>
    <row r="317" customFormat="false" ht="12.75" hidden="false" customHeight="false" outlineLevel="0" collapsed="false">
      <c r="B317" s="0" t="n">
        <v>4.48817234582</v>
      </c>
      <c r="C317" s="0" t="n">
        <v>217.366666666667</v>
      </c>
      <c r="D317" s="0" t="n">
        <v>161.27</v>
      </c>
      <c r="E317" s="0" t="n">
        <f aca="false">(C317+D317)/2</f>
        <v>189.318333333333</v>
      </c>
      <c r="F317" s="0" t="n">
        <v>151.308333333333</v>
      </c>
      <c r="G317" s="0" t="n">
        <f aca="false">F317-C317</f>
        <v>-66.0583333333333</v>
      </c>
      <c r="H317" s="0" t="n">
        <f aca="false">F317-D317</f>
        <v>-9.96166666666667</v>
      </c>
      <c r="I317" s="0" t="n">
        <f aca="false">F317-E317</f>
        <v>-38.01</v>
      </c>
    </row>
    <row r="318" customFormat="false" ht="12.75" hidden="false" customHeight="false" outlineLevel="0" collapsed="false">
      <c r="B318" s="0" t="n">
        <v>2.83810898338688</v>
      </c>
      <c r="C318" s="0" t="n">
        <v>215.54</v>
      </c>
      <c r="D318" s="0" t="n">
        <v>167.9</v>
      </c>
      <c r="E318" s="0" t="n">
        <f aca="false">(C318+D318)/2</f>
        <v>191.72</v>
      </c>
      <c r="F318" s="0" t="n">
        <v>154.508333333333</v>
      </c>
      <c r="G318" s="0" t="n">
        <f aca="false">F318-C318</f>
        <v>-61.0316666666667</v>
      </c>
      <c r="H318" s="0" t="n">
        <f aca="false">F318-D318</f>
        <v>-13.3916666666667</v>
      </c>
      <c r="I318" s="0" t="n">
        <f aca="false">F318-E318</f>
        <v>-37.2116666666667</v>
      </c>
    </row>
    <row r="319" customFormat="false" ht="12.75" hidden="false" customHeight="false" outlineLevel="0" collapsed="false">
      <c r="B319" s="0" t="n">
        <v>1.18804562095377</v>
      </c>
      <c r="C319" s="0" t="n">
        <v>214.74</v>
      </c>
      <c r="D319" s="0" t="n">
        <v>173.75</v>
      </c>
      <c r="E319" s="0" t="n">
        <f aca="false">(C319+D319)/2</f>
        <v>194.245</v>
      </c>
      <c r="F319" s="0" t="n">
        <v>158.208333333333</v>
      </c>
      <c r="G319" s="0" t="n">
        <f aca="false">F319-C319</f>
        <v>-56.5316666666667</v>
      </c>
      <c r="H319" s="0" t="n">
        <f aca="false">F319-D319</f>
        <v>-15.5416666666667</v>
      </c>
      <c r="I319" s="0" t="n">
        <f aca="false">F319-E319</f>
        <v>-36.0366666666667</v>
      </c>
    </row>
    <row r="320" customFormat="false" ht="12.75" hidden="false" customHeight="false" outlineLevel="0" collapsed="false">
      <c r="B320" s="0" t="n">
        <v>-0.462017741479352</v>
      </c>
      <c r="C320" s="0" t="n">
        <v>216.553333333333</v>
      </c>
      <c r="D320" s="0" t="n">
        <v>177.58</v>
      </c>
      <c r="E320" s="0" t="n">
        <f aca="false">(C320+D320)/2</f>
        <v>197.066666666667</v>
      </c>
      <c r="F320" s="0" t="n">
        <v>163.629166666667</v>
      </c>
      <c r="G320" s="0" t="n">
        <f aca="false">F320-C320</f>
        <v>-52.9241666666667</v>
      </c>
      <c r="H320" s="0" t="n">
        <f aca="false">F320-D320</f>
        <v>-13.9508333333333</v>
      </c>
      <c r="I320" s="0" t="n">
        <f aca="false">F320-E320</f>
        <v>-33.4375</v>
      </c>
    </row>
    <row r="321" customFormat="false" ht="12.75" hidden="false" customHeight="false" outlineLevel="0" collapsed="false">
      <c r="B321" s="0" t="n">
        <v>-2.11208110391247</v>
      </c>
      <c r="C321" s="0" t="n">
        <v>220.566666666667</v>
      </c>
      <c r="D321" s="0" t="n">
        <v>181.27</v>
      </c>
      <c r="E321" s="0" t="n">
        <f aca="false">(C321+D321)/2</f>
        <v>200.918333333333</v>
      </c>
      <c r="F321" s="0" t="n">
        <v>170.995833333333</v>
      </c>
      <c r="G321" s="0" t="n">
        <f aca="false">F321-C321</f>
        <v>-49.5708333333334</v>
      </c>
      <c r="H321" s="0" t="n">
        <f aca="false">F321-D321</f>
        <v>-10.2741666666667</v>
      </c>
      <c r="I321" s="0" t="n">
        <f aca="false">F321-E321</f>
        <v>-29.9225</v>
      </c>
    </row>
    <row r="322" customFormat="false" ht="12.75" hidden="false" customHeight="false" outlineLevel="0" collapsed="false">
      <c r="B322" s="0" t="n">
        <v>-3.76214446634559</v>
      </c>
      <c r="C322" s="0" t="n">
        <v>224.12</v>
      </c>
      <c r="D322" s="0" t="n">
        <v>187.38</v>
      </c>
      <c r="E322" s="0" t="n">
        <f aca="false">(C322+D322)/2</f>
        <v>205.75</v>
      </c>
      <c r="F322" s="0" t="n">
        <v>173.266666666667</v>
      </c>
      <c r="G322" s="0" t="n">
        <f aca="false">F322-C322</f>
        <v>-50.8533333333334</v>
      </c>
      <c r="H322" s="0" t="n">
        <f aca="false">F322-D322</f>
        <v>-14.1133333333333</v>
      </c>
      <c r="I322" s="0" t="n">
        <f aca="false">F322-E322</f>
        <v>-32.4833333333334</v>
      </c>
    </row>
    <row r="323" customFormat="false" ht="12.75" hidden="false" customHeight="false" outlineLevel="0" collapsed="false">
      <c r="B323" s="0" t="n">
        <v>-5.4122078287787</v>
      </c>
      <c r="C323" s="0" t="n">
        <v>238.993333333333</v>
      </c>
      <c r="D323" s="0" t="n">
        <v>190.06</v>
      </c>
      <c r="E323" s="0" t="n">
        <f aca="false">(C323+D323)/2</f>
        <v>214.526666666667</v>
      </c>
      <c r="F323" s="0" t="n">
        <v>174.645833333333</v>
      </c>
      <c r="G323" s="0" t="n">
        <f aca="false">F323-C323</f>
        <v>-64.3474999999999</v>
      </c>
      <c r="H323" s="0" t="n">
        <f aca="false">F323-D323</f>
        <v>-15.4141666666667</v>
      </c>
      <c r="I323" s="0" t="n">
        <f aca="false">F323-E323</f>
        <v>-39.8808333333333</v>
      </c>
    </row>
    <row r="324" customFormat="false" ht="12.75" hidden="false" customHeight="false" outlineLevel="0" collapsed="false">
      <c r="B324" s="0" t="n">
        <v>-7.06227119121182</v>
      </c>
      <c r="C324" s="0" t="n">
        <v>236.56</v>
      </c>
      <c r="D324" s="0" t="n">
        <v>193.35</v>
      </c>
      <c r="E324" s="0" t="n">
        <f aca="false">(C324+D324)/2</f>
        <v>214.955</v>
      </c>
      <c r="F324" s="0" t="n">
        <v>178.129166666667</v>
      </c>
      <c r="G324" s="0" t="n">
        <f aca="false">F324-C324</f>
        <v>-58.4308333333333</v>
      </c>
      <c r="H324" s="0" t="n">
        <f aca="false">F324-D324</f>
        <v>-15.2208333333333</v>
      </c>
      <c r="I324" s="0" t="n">
        <f aca="false">F324-E324</f>
        <v>-36.8258333333333</v>
      </c>
    </row>
    <row r="325" customFormat="false" ht="12.75" hidden="false" customHeight="false" outlineLevel="0" collapsed="false">
      <c r="B325" s="0" t="n">
        <v>-8.71233455364494</v>
      </c>
      <c r="C325" s="0" t="n">
        <v>232.24</v>
      </c>
      <c r="D325" s="0" t="n">
        <v>193.8</v>
      </c>
      <c r="E325" s="0" t="n">
        <f aca="false">(C325+D325)/2</f>
        <v>213.02</v>
      </c>
      <c r="F325" s="0" t="n">
        <v>184.579166666667</v>
      </c>
      <c r="G325" s="0" t="n">
        <f aca="false">F325-C325</f>
        <v>-47.6608333333334</v>
      </c>
      <c r="H325" s="0" t="n">
        <f aca="false">F325-D325</f>
        <v>-9.22083333333336</v>
      </c>
      <c r="I325" s="0" t="n">
        <f aca="false">F325-E325</f>
        <v>-28.4408333333334</v>
      </c>
    </row>
    <row r="326" customFormat="false" ht="12.75" hidden="false" customHeight="false" outlineLevel="0" collapsed="false">
      <c r="B326" s="0" t="n">
        <v>-10.3623979160781</v>
      </c>
      <c r="C326" s="0" t="n">
        <v>250.666666666667</v>
      </c>
      <c r="D326" s="0" t="n">
        <v>194.05</v>
      </c>
      <c r="E326" s="0" t="n">
        <f aca="false">(C326+D326)/2</f>
        <v>222.358333333333</v>
      </c>
      <c r="F326" s="0" t="n">
        <v>179.795833333333</v>
      </c>
      <c r="G326" s="0" t="n">
        <f aca="false">F326-C326</f>
        <v>-70.8708333333333</v>
      </c>
      <c r="H326" s="0" t="n">
        <f aca="false">F326-D326</f>
        <v>-14.2541666666667</v>
      </c>
      <c r="I326" s="0" t="n">
        <f aca="false">F326-E326</f>
        <v>-42.5625</v>
      </c>
    </row>
    <row r="327" customFormat="false" ht="12.75" hidden="false" customHeight="false" outlineLevel="0" collapsed="false">
      <c r="B327" s="0" t="n">
        <v>-12.0124612785112</v>
      </c>
      <c r="C327" s="0" t="n">
        <v>267.126666666667</v>
      </c>
      <c r="D327" s="0" t="n">
        <v>194.22</v>
      </c>
      <c r="E327" s="0" t="n">
        <f aca="false">(C327+D327)/2</f>
        <v>230.673333333333</v>
      </c>
      <c r="F327" s="0" t="n">
        <v>176.4625</v>
      </c>
      <c r="G327" s="0" t="n">
        <f aca="false">F327-C327</f>
        <v>-90.6641666666667</v>
      </c>
      <c r="H327" s="0" t="n">
        <f aca="false">F327-D327</f>
        <v>-17.7575</v>
      </c>
      <c r="I327" s="0" t="n">
        <f aca="false">F327-E327</f>
        <v>-54.2108333333333</v>
      </c>
    </row>
    <row r="328" customFormat="false" ht="12.75" hidden="false" customHeight="false" outlineLevel="0" collapsed="false">
      <c r="B328" s="0" t="n">
        <v>-13.6625246409443</v>
      </c>
      <c r="C328" s="0" t="n">
        <v>277.5</v>
      </c>
      <c r="D328" s="0" t="n">
        <v>194.74</v>
      </c>
      <c r="E328" s="0" t="n">
        <f aca="false">(C328+D328)/2</f>
        <v>236.12</v>
      </c>
      <c r="F328" s="0" t="n">
        <v>175.920833333333</v>
      </c>
      <c r="G328" s="0" t="n">
        <f aca="false">F328-C328</f>
        <v>-101.579166666667</v>
      </c>
      <c r="H328" s="0" t="n">
        <f aca="false">F328-D328</f>
        <v>-18.8191666666667</v>
      </c>
      <c r="I328" s="0" t="n">
        <f aca="false">F328-E328</f>
        <v>-60.1991666666667</v>
      </c>
    </row>
    <row r="329" customFormat="false" ht="12.75" hidden="false" customHeight="false" outlineLevel="0" collapsed="false">
      <c r="B329" s="0" t="n">
        <v>-15.3125880033774</v>
      </c>
      <c r="C329" s="0" t="n">
        <v>192.62</v>
      </c>
      <c r="D329" s="0" t="n">
        <v>128.87</v>
      </c>
      <c r="E329" s="0" t="n">
        <f aca="false">(C329+D329)/2</f>
        <v>160.745</v>
      </c>
      <c r="F329" s="0" t="n">
        <v>124.529166666667</v>
      </c>
      <c r="G329" s="0" t="n">
        <f aca="false">F329-C329</f>
        <v>-68.0908333333333</v>
      </c>
      <c r="H329" s="0" t="n">
        <f aca="false">F329-D329</f>
        <v>-4.34083333333332</v>
      </c>
      <c r="I329" s="0" t="n">
        <f aca="false">F329-E329</f>
        <v>-36.2158333333333</v>
      </c>
    </row>
    <row r="330" customFormat="false" ht="12.75" hidden="false" customHeight="false" outlineLevel="0" collapsed="false">
      <c r="B330" s="0" t="n">
        <v>-16.9626513658105</v>
      </c>
      <c r="C330" s="0" t="n">
        <v>145</v>
      </c>
      <c r="D330" s="0" t="n">
        <v>92.38</v>
      </c>
      <c r="E330" s="0" t="n">
        <f aca="false">(C330+D330)/2</f>
        <v>118.69</v>
      </c>
      <c r="F330" s="0" t="n">
        <v>90.125</v>
      </c>
      <c r="G330" s="0" t="n">
        <f aca="false">F330-C330</f>
        <v>-54.875</v>
      </c>
      <c r="H330" s="0" t="n">
        <f aca="false">F330-D330</f>
        <v>-2.255</v>
      </c>
      <c r="I330" s="0" t="n">
        <f aca="false">F330-E330</f>
        <v>-28.565</v>
      </c>
    </row>
    <row r="331" customFormat="false" ht="12.75" hidden="false" customHeight="false" outlineLevel="0" collapsed="false">
      <c r="B331" s="0" t="n">
        <v>-18.6127147282436</v>
      </c>
      <c r="C331" s="0" t="n">
        <v>97.5266666666667</v>
      </c>
      <c r="D331" s="0" t="n">
        <v>58.27</v>
      </c>
      <c r="E331" s="0" t="n">
        <f aca="false">(C331+D331)/2</f>
        <v>77.8983333333333</v>
      </c>
      <c r="F331" s="0" t="n">
        <v>57.5625</v>
      </c>
      <c r="G331" s="0" t="n">
        <f aca="false">F331-C331</f>
        <v>-39.9641666666667</v>
      </c>
      <c r="H331" s="0" t="n">
        <f aca="false">F331-D331</f>
        <v>-0.707500000000003</v>
      </c>
      <c r="I331" s="0" t="n">
        <f aca="false">F331-E331</f>
        <v>-20.3358333333333</v>
      </c>
    </row>
    <row r="332" customFormat="false" ht="12.75" hidden="false" customHeight="false" outlineLevel="0" collapsed="false">
      <c r="B332" s="0" t="n">
        <v>-20.2627780906768</v>
      </c>
      <c r="C332" s="0" t="n">
        <v>57.2866666666667</v>
      </c>
      <c r="D332" s="0" t="n">
        <v>31.98</v>
      </c>
      <c r="E332" s="0" t="n">
        <f aca="false">(C332+D332)/2</f>
        <v>44.6333333333333</v>
      </c>
      <c r="F332" s="0" t="n">
        <v>35.5375</v>
      </c>
      <c r="G332" s="0" t="n">
        <f aca="false">F332-C332</f>
        <v>-21.7491666666667</v>
      </c>
      <c r="H332" s="0" t="n">
        <f aca="false">F332-D332</f>
        <v>3.5575</v>
      </c>
      <c r="I332" s="0" t="n">
        <f aca="false">F332-E332</f>
        <v>-9.09583333333333</v>
      </c>
    </row>
    <row r="333" customFormat="false" ht="12.75" hidden="false" customHeight="false" outlineLevel="0" collapsed="false">
      <c r="B333" s="0" t="n">
        <v>-21.9128414531099</v>
      </c>
      <c r="C333" s="0" t="n">
        <v>25.7533333333333</v>
      </c>
      <c r="D333" s="0" t="n">
        <v>14.7</v>
      </c>
      <c r="E333" s="0" t="n">
        <f aca="false">(C333+D333)/2</f>
        <v>20.2266666666667</v>
      </c>
      <c r="F333" s="0" t="n">
        <v>21.2958333333333</v>
      </c>
      <c r="G333" s="0" t="n">
        <f aca="false">F333-C333</f>
        <v>-4.4575</v>
      </c>
      <c r="H333" s="0" t="n">
        <f aca="false">F333-D333</f>
        <v>6.59583333333333</v>
      </c>
      <c r="I333" s="0" t="n">
        <f aca="false">F333-E333</f>
        <v>1.06916666666666</v>
      </c>
    </row>
    <row r="334" customFormat="false" ht="12.75" hidden="false" customHeight="false" outlineLevel="0" collapsed="false">
      <c r="B334" s="0" t="n">
        <v>-23.562904815543</v>
      </c>
      <c r="C334" s="0" t="n">
        <v>7.32666666666667</v>
      </c>
      <c r="D334" s="0" t="n">
        <v>5.46</v>
      </c>
      <c r="E334" s="0" t="n">
        <f aca="false">(C334+D334)/2</f>
        <v>6.39333333333333</v>
      </c>
      <c r="F334" s="0" t="n">
        <v>14.0708333333333</v>
      </c>
      <c r="G334" s="0" t="n">
        <f aca="false">F334-C334</f>
        <v>6.74416666666666</v>
      </c>
      <c r="H334" s="0" t="n">
        <f aca="false">F334-D334</f>
        <v>8.61083333333333</v>
      </c>
      <c r="I334" s="0" t="n">
        <f aca="false">F334-E334</f>
        <v>7.6775</v>
      </c>
    </row>
    <row r="335" customFormat="false" ht="12.75" hidden="false" customHeight="false" outlineLevel="0" collapsed="false">
      <c r="B335" s="0" t="n">
        <v>-25.2129681779761</v>
      </c>
      <c r="C335" s="0" t="n">
        <v>-0.220000000000001</v>
      </c>
      <c r="D335" s="0" t="n">
        <v>1.82</v>
      </c>
      <c r="E335" s="0" t="n">
        <f aca="false">(C335+D335)/2</f>
        <v>0.8</v>
      </c>
      <c r="F335" s="0" t="n">
        <v>11.3041666666667</v>
      </c>
      <c r="G335" s="0" t="n">
        <f aca="false">F335-C335</f>
        <v>11.5241666666667</v>
      </c>
      <c r="H335" s="0" t="n">
        <f aca="false">F335-D335</f>
        <v>9.48416666666667</v>
      </c>
      <c r="I335" s="0" t="n">
        <f aca="false">F335-E335</f>
        <v>10.50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8:10:51Z</dcterms:created>
  <dc:creator>EquinoxOmega</dc:creator>
  <dc:description/>
  <dc:language>en-US</dc:language>
  <cp:lastModifiedBy>EquinoxOmega</cp:lastModifiedBy>
  <dcterms:modified xsi:type="dcterms:W3CDTF">2007-06-24T08:56:31Z</dcterms:modified>
  <cp:revision>0</cp:revision>
  <dc:subject/>
  <dc:title/>
</cp:coreProperties>
</file>