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genfrequenz" sheetId="1" state="visible" r:id="rId2"/>
    <sheet name="log Dekr &amp; Dämpfkonstante" sheetId="2" state="visible" r:id="rId3"/>
    <sheet name="ampl res, dämpf konst &amp; gü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Messung</t>
  </si>
  <si>
    <t xml:space="preserve">T*10 [s]</t>
  </si>
  <si>
    <t xml:space="preserve">T [s]</t>
  </si>
  <si>
    <t xml:space="preserve">Mittelwert</t>
  </si>
  <si>
    <t xml:space="preserve">Staw</t>
  </si>
  <si>
    <t xml:space="preserve">Fehler</t>
  </si>
  <si>
    <t xml:space="preserve">I =</t>
  </si>
  <si>
    <t xml:space="preserve">mA</t>
  </si>
  <si>
    <t xml:space="preserve">Schwingungen</t>
  </si>
  <si>
    <t xml:space="preserve">Amplitude [Skalenteile]</t>
  </si>
  <si>
    <t xml:space="preserve">Log. Dekrement</t>
  </si>
  <si>
    <t xml:space="preserve">Messg. 1</t>
  </si>
  <si>
    <t xml:space="preserve">Messg. 2</t>
  </si>
  <si>
    <t xml:space="preserve">Messg. 3</t>
  </si>
  <si>
    <t xml:space="preserve">Stabw</t>
  </si>
  <si>
    <t xml:space="preserve">Dämpfkonst</t>
  </si>
  <si>
    <t xml:space="preserve">ZWEITES</t>
  </si>
  <si>
    <t xml:space="preserve">nullpkt</t>
  </si>
  <si>
    <r>
      <rPr>
        <b val="true"/>
        <sz val="14"/>
        <rFont val="Times New Roman"/>
        <family val="1"/>
      </rPr>
      <t xml:space="preserve">I</t>
    </r>
    <r>
      <rPr>
        <b val="true"/>
        <vertAlign val="subscript"/>
        <sz val="14"/>
        <rFont val="Times New Roman"/>
        <family val="1"/>
      </rPr>
      <t xml:space="preserve">1</t>
    </r>
    <r>
      <rPr>
        <b val="true"/>
        <sz val="14"/>
        <rFont val="Times New Roman"/>
        <family val="1"/>
      </rPr>
      <t xml:space="preserve"> = 300 mA</t>
    </r>
  </si>
  <si>
    <r>
      <rPr>
        <b val="true"/>
        <sz val="14"/>
        <rFont val="Times New Roman"/>
        <family val="1"/>
      </rPr>
      <t xml:space="preserve">I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= xxx mA</t>
    </r>
  </si>
  <si>
    <t xml:space="preserve">Umdrehungen / 10 min</t>
  </si>
  <si>
    <t xml:space="preserve">Erregerfrequenz [Hz]</t>
  </si>
  <si>
    <t xml:space="preserve">Kreisfrequenz [Hz]</t>
  </si>
  <si>
    <t xml:space="preserve">Amplituden [Skalenteile]</t>
  </si>
  <si>
    <t xml:space="preserve">Umdrehungen / min</t>
  </si>
  <si>
    <t xml:space="preserve">hier eintra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sheetData>
    <row r="1" customFormat="false" ht="17.2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7.25" hidden="false" customHeight="false" outlineLevel="0" collapsed="false">
      <c r="A2" s="4" t="n">
        <v>1</v>
      </c>
      <c r="B2" s="5" t="n">
        <v>18.1</v>
      </c>
      <c r="C2" s="6" t="n">
        <f aca="false">B2/10</f>
        <v>1.81</v>
      </c>
    </row>
    <row r="3" customFormat="false" ht="16.5" hidden="false" customHeight="false" outlineLevel="0" collapsed="false">
      <c r="A3" s="4" t="n">
        <v>2</v>
      </c>
      <c r="B3" s="5" t="n">
        <v>18.11</v>
      </c>
      <c r="C3" s="6" t="n">
        <f aca="false">B3/10</f>
        <v>1.811</v>
      </c>
    </row>
    <row r="4" customFormat="false" ht="16.5" hidden="false" customHeight="false" outlineLevel="0" collapsed="false">
      <c r="A4" s="4" t="n">
        <v>3</v>
      </c>
      <c r="B4" s="5" t="n">
        <v>18.19</v>
      </c>
      <c r="C4" s="6" t="n">
        <f aca="false">B4/10</f>
        <v>1.819</v>
      </c>
    </row>
    <row r="5" customFormat="false" ht="16.5" hidden="false" customHeight="false" outlineLevel="0" collapsed="false">
      <c r="A5" s="4" t="n">
        <v>4</v>
      </c>
      <c r="B5" s="5" t="n">
        <v>18.05</v>
      </c>
      <c r="C5" s="6" t="n">
        <f aca="false">B5/10</f>
        <v>1.805</v>
      </c>
    </row>
    <row r="6" customFormat="false" ht="16.5" hidden="false" customHeight="false" outlineLevel="0" collapsed="false">
      <c r="A6" s="4" t="n">
        <v>5</v>
      </c>
      <c r="B6" s="5" t="n">
        <v>18.17</v>
      </c>
      <c r="C6" s="6" t="n">
        <f aca="false">B6/10</f>
        <v>1.817</v>
      </c>
    </row>
    <row r="7" customFormat="false" ht="16.5" hidden="false" customHeight="false" outlineLevel="0" collapsed="false">
      <c r="A7" s="4" t="n">
        <v>6</v>
      </c>
      <c r="B7" s="5" t="n">
        <v>18.14</v>
      </c>
      <c r="C7" s="6" t="n">
        <f aca="false">B7/10</f>
        <v>1.814</v>
      </c>
    </row>
    <row r="8" customFormat="false" ht="16.5" hidden="false" customHeight="false" outlineLevel="0" collapsed="false">
      <c r="A8" s="4" t="n">
        <v>7</v>
      </c>
      <c r="B8" s="5" t="n">
        <v>18.17</v>
      </c>
      <c r="C8" s="6" t="n">
        <f aca="false">B8/10</f>
        <v>1.817</v>
      </c>
    </row>
    <row r="9" customFormat="false" ht="16.5" hidden="false" customHeight="false" outlineLevel="0" collapsed="false">
      <c r="A9" s="4" t="n">
        <v>8</v>
      </c>
      <c r="B9" s="5" t="n">
        <v>18.11</v>
      </c>
      <c r="C9" s="6" t="n">
        <f aca="false">B9/10</f>
        <v>1.811</v>
      </c>
    </row>
    <row r="10" customFormat="false" ht="16.5" hidden="false" customHeight="false" outlineLevel="0" collapsed="false">
      <c r="A10" s="4" t="n">
        <v>9</v>
      </c>
      <c r="B10" s="5" t="n">
        <v>18.17</v>
      </c>
      <c r="C10" s="6" t="n">
        <f aca="false">B10/10</f>
        <v>1.817</v>
      </c>
    </row>
    <row r="11" customFormat="false" ht="16.5" hidden="false" customHeight="false" outlineLevel="0" collapsed="false">
      <c r="A11" s="7" t="n">
        <v>10</v>
      </c>
      <c r="B11" s="8" t="n">
        <v>18.16</v>
      </c>
      <c r="C11" s="9" t="n">
        <f aca="false">B11/10</f>
        <v>1.816</v>
      </c>
    </row>
    <row r="12" customFormat="false" ht="17.25" hidden="false" customHeight="false" outlineLevel="0" collapsed="false">
      <c r="A12" s="4" t="s">
        <v>3</v>
      </c>
      <c r="B12" s="10" t="n">
        <f aca="false">AVERAGE(B2:B11)</f>
        <v>18.137</v>
      </c>
      <c r="C12" s="10" t="n">
        <f aca="false">AVERAGE(C2:C11)</f>
        <v>1.8137</v>
      </c>
    </row>
    <row r="13" customFormat="false" ht="16.5" hidden="false" customHeight="false" outlineLevel="0" collapsed="false">
      <c r="A13" s="7" t="s">
        <v>4</v>
      </c>
      <c r="B13" s="11" t="n">
        <f aca="false">STDEV(B2:B11)</f>
        <v>0.0434741302385687</v>
      </c>
      <c r="C13" s="11" t="n">
        <f aca="false">STDEV(C2:C11)</f>
        <v>0.00434741302385687</v>
      </c>
    </row>
    <row r="14" customFormat="false" ht="13.5" hidden="false" customHeight="false" outlineLevel="0" collapsed="false">
      <c r="B14" s="12" t="s">
        <v>5</v>
      </c>
      <c r="C14" s="12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6</v>
      </c>
      <c r="B1" s="13" t="n">
        <v>300</v>
      </c>
      <c r="C1" s="12" t="s">
        <v>7</v>
      </c>
      <c r="E1" s="14"/>
    </row>
    <row r="2" customFormat="false" ht="13.5" hidden="false" customHeight="false" outlineLevel="0" collapsed="false"/>
    <row r="3" customFormat="false" ht="30.75" hidden="false" customHeight="true" outlineLevel="0" collapsed="false">
      <c r="A3" s="15" t="s">
        <v>8</v>
      </c>
      <c r="B3" s="15" t="s">
        <v>9</v>
      </c>
      <c r="C3" s="15"/>
      <c r="D3" s="15"/>
      <c r="E3" s="15"/>
      <c r="F3" s="15" t="s">
        <v>10</v>
      </c>
    </row>
    <row r="4" customFormat="false" ht="16.5" hidden="false" customHeight="false" outlineLevel="0" collapsed="false">
      <c r="A4" s="15"/>
      <c r="B4" s="10" t="s">
        <v>11</v>
      </c>
      <c r="C4" s="10" t="s">
        <v>12</v>
      </c>
      <c r="D4" s="10" t="s">
        <v>13</v>
      </c>
      <c r="E4" s="10" t="s">
        <v>3</v>
      </c>
      <c r="F4" s="15"/>
    </row>
    <row r="5" customFormat="false" ht="16.5" hidden="false" customHeight="false" outlineLevel="0" collapsed="false">
      <c r="A5" s="16" t="n">
        <v>0</v>
      </c>
      <c r="B5" s="17" t="n">
        <f aca="false">H5-$B$48</f>
        <v>15.7</v>
      </c>
      <c r="C5" s="17" t="n">
        <f aca="false">I5-$B$48</f>
        <v>16.1</v>
      </c>
      <c r="D5" s="17" t="n">
        <f aca="false">J5-$B$48</f>
        <v>16.3</v>
      </c>
      <c r="E5" s="18" t="n">
        <f aca="false">AVERAGE(B5:D5)</f>
        <v>16.0333333333333</v>
      </c>
      <c r="F5" s="18"/>
      <c r="H5" s="17" t="n">
        <v>15</v>
      </c>
      <c r="I5" s="17" t="n">
        <v>15.4</v>
      </c>
      <c r="J5" s="17" t="n">
        <v>15.6</v>
      </c>
    </row>
    <row r="6" customFormat="false" ht="16.5" hidden="false" customHeight="false" outlineLevel="0" collapsed="false">
      <c r="A6" s="16" t="n">
        <v>1</v>
      </c>
      <c r="B6" s="17" t="n">
        <f aca="false">H6-$B$48</f>
        <v>12.5</v>
      </c>
      <c r="C6" s="17" t="n">
        <f aca="false">I6-$B$48</f>
        <v>12.9</v>
      </c>
      <c r="D6" s="17" t="n">
        <f aca="false">J6-$B$48</f>
        <v>12.9</v>
      </c>
      <c r="E6" s="18" t="n">
        <f aca="false">AVERAGE(B6:D6)</f>
        <v>12.7666666666667</v>
      </c>
      <c r="F6" s="18" t="n">
        <f aca="false">ABS(LN(E6/E5))</f>
        <v>0.227832280925115</v>
      </c>
      <c r="H6" s="17" t="n">
        <v>11.8</v>
      </c>
      <c r="I6" s="17" t="n">
        <v>12.2</v>
      </c>
      <c r="J6" s="17" t="n">
        <v>12.2</v>
      </c>
    </row>
    <row r="7" customFormat="false" ht="16.5" hidden="false" customHeight="false" outlineLevel="0" collapsed="false">
      <c r="A7" s="16" t="n">
        <v>2</v>
      </c>
      <c r="B7" s="17" t="n">
        <f aca="false">H7-$B$48</f>
        <v>9.9</v>
      </c>
      <c r="C7" s="17" t="n">
        <f aca="false">I7-$B$48</f>
        <v>10.5</v>
      </c>
      <c r="D7" s="17" t="n">
        <f aca="false">J7-$B$48</f>
        <v>10.3</v>
      </c>
      <c r="E7" s="18" t="n">
        <f aca="false">AVERAGE(B7:D7)</f>
        <v>10.2333333333333</v>
      </c>
      <c r="F7" s="18" t="n">
        <f aca="false">ABS(LN(E7/E6))</f>
        <v>0.221187241593449</v>
      </c>
      <c r="H7" s="17" t="n">
        <v>9.2</v>
      </c>
      <c r="I7" s="17" t="n">
        <v>9.8</v>
      </c>
      <c r="J7" s="17" t="n">
        <v>9.6</v>
      </c>
    </row>
    <row r="8" customFormat="false" ht="16.5" hidden="false" customHeight="false" outlineLevel="0" collapsed="false">
      <c r="A8" s="16" t="n">
        <v>3</v>
      </c>
      <c r="B8" s="17" t="n">
        <f aca="false">H8-$B$48</f>
        <v>8.3</v>
      </c>
      <c r="C8" s="17" t="n">
        <f aca="false">I8-$B$48</f>
        <v>8.1</v>
      </c>
      <c r="D8" s="17" t="n">
        <f aca="false">J8-$B$48</f>
        <v>8.1</v>
      </c>
      <c r="E8" s="18" t="n">
        <f aca="false">AVERAGE(B8:D8)</f>
        <v>8.16666666666667</v>
      </c>
      <c r="F8" s="18" t="n">
        <f aca="false">ABS(LN(E8/E7))</f>
        <v>0.22558953704247</v>
      </c>
      <c r="H8" s="17" t="n">
        <v>7.6</v>
      </c>
      <c r="I8" s="17" t="n">
        <v>7.4</v>
      </c>
      <c r="J8" s="17" t="n">
        <v>7.4</v>
      </c>
    </row>
    <row r="9" customFormat="false" ht="16.5" hidden="false" customHeight="false" outlineLevel="0" collapsed="false">
      <c r="A9" s="16" t="n">
        <v>4</v>
      </c>
      <c r="B9" s="17" t="n">
        <f aca="false">H9-$B$48</f>
        <v>6.9</v>
      </c>
      <c r="C9" s="17" t="n">
        <f aca="false">I9-$B$48</f>
        <v>6.7</v>
      </c>
      <c r="D9" s="17" t="n">
        <f aca="false">J9-$B$48</f>
        <v>6.5</v>
      </c>
      <c r="E9" s="18" t="n">
        <f aca="false">AVERAGE(B9:D9)</f>
        <v>6.7</v>
      </c>
      <c r="F9" s="18" t="n">
        <f aca="false">ABS(LN(E9/E8))</f>
        <v>0.197953302485651</v>
      </c>
      <c r="H9" s="17" t="n">
        <v>6.2</v>
      </c>
      <c r="I9" s="17" t="n">
        <v>6</v>
      </c>
      <c r="J9" s="17" t="n">
        <v>5.8</v>
      </c>
    </row>
    <row r="10" customFormat="false" ht="16.5" hidden="false" customHeight="false" outlineLevel="0" collapsed="false">
      <c r="A10" s="16" t="n">
        <v>5</v>
      </c>
      <c r="B10" s="17" t="n">
        <f aca="false">H10-$B$48</f>
        <v>5.1</v>
      </c>
      <c r="C10" s="17" t="n">
        <f aca="false">I10-$B$48</f>
        <v>5.3</v>
      </c>
      <c r="D10" s="17" t="n">
        <f aca="false">J10-$B$48</f>
        <v>5.3</v>
      </c>
      <c r="E10" s="18" t="n">
        <f aca="false">AVERAGE(B10:D10)</f>
        <v>5.23333333333333</v>
      </c>
      <c r="F10" s="18" t="n">
        <f aca="false">ABS(LN(E10/E9))</f>
        <v>0.247059102710768</v>
      </c>
      <c r="H10" s="17" t="n">
        <v>4.4</v>
      </c>
      <c r="I10" s="17" t="n">
        <v>4.6</v>
      </c>
      <c r="J10" s="17" t="n">
        <v>4.6</v>
      </c>
    </row>
    <row r="11" customFormat="false" ht="16.5" hidden="false" customHeight="false" outlineLevel="0" collapsed="false">
      <c r="A11" s="16" t="n">
        <v>6</v>
      </c>
      <c r="B11" s="17" t="n">
        <f aca="false">H11-$B$48</f>
        <v>4.1</v>
      </c>
      <c r="C11" s="17" t="n">
        <f aca="false">I11-$B$48</f>
        <v>3.9</v>
      </c>
      <c r="D11" s="17" t="n">
        <f aca="false">J11-$B$48</f>
        <v>4</v>
      </c>
      <c r="E11" s="18" t="n">
        <f aca="false">AVERAGE(B11:D11)</f>
        <v>4</v>
      </c>
      <c r="F11" s="18" t="n">
        <f aca="false">ABS(LN(E11/E10))</f>
        <v>0.268754062566262</v>
      </c>
      <c r="H11" s="17" t="n">
        <v>3.4</v>
      </c>
      <c r="I11" s="17" t="n">
        <v>3.2</v>
      </c>
      <c r="J11" s="17" t="n">
        <v>3.3</v>
      </c>
    </row>
    <row r="12" customFormat="false" ht="16.5" hidden="false" customHeight="false" outlineLevel="0" collapsed="false">
      <c r="A12" s="16" t="n">
        <v>7</v>
      </c>
      <c r="B12" s="17" t="n">
        <f aca="false">H12-$B$48</f>
        <v>3.3</v>
      </c>
      <c r="C12" s="17" t="n">
        <f aca="false">I12-$B$48</f>
        <v>3.1</v>
      </c>
      <c r="D12" s="17" t="n">
        <f aca="false">J12-$B$48</f>
        <v>3</v>
      </c>
      <c r="E12" s="18" t="n">
        <f aca="false">AVERAGE(B12:D12)</f>
        <v>3.13333333333333</v>
      </c>
      <c r="F12" s="18" t="n">
        <f aca="false">ABS(LN(E12/E11))</f>
        <v>0.244196960512042</v>
      </c>
      <c r="H12" s="17" t="n">
        <v>2.6</v>
      </c>
      <c r="I12" s="17" t="n">
        <v>2.4</v>
      </c>
      <c r="J12" s="17" t="n">
        <v>2.3</v>
      </c>
    </row>
    <row r="13" customFormat="false" ht="16.5" hidden="false" customHeight="false" outlineLevel="0" collapsed="false">
      <c r="A13" s="16" t="n">
        <v>8</v>
      </c>
      <c r="B13" s="17" t="n">
        <f aca="false">H13-$B$48</f>
        <v>2.4</v>
      </c>
      <c r="C13" s="17" t="n">
        <f aca="false">I13-$B$48</f>
        <v>2.5</v>
      </c>
      <c r="D13" s="17" t="n">
        <f aca="false">J13-$B$48</f>
        <v>2.5</v>
      </c>
      <c r="E13" s="18" t="n">
        <f aca="false">AVERAGE(B13:D13)</f>
        <v>2.46666666666667</v>
      </c>
      <c r="F13" s="18" t="n">
        <f aca="false">ABS(LN(E13/E12))</f>
        <v>0.239229689065834</v>
      </c>
      <c r="H13" s="17" t="n">
        <v>1.7</v>
      </c>
      <c r="I13" s="17" t="n">
        <v>1.8</v>
      </c>
      <c r="J13" s="17" t="n">
        <v>1.8</v>
      </c>
    </row>
    <row r="14" customFormat="false" ht="16.5" hidden="false" customHeight="false" outlineLevel="0" collapsed="false">
      <c r="A14" s="16" t="n">
        <v>9</v>
      </c>
      <c r="B14" s="17" t="n">
        <f aca="false">H14-$B$48</f>
        <v>1.9</v>
      </c>
      <c r="C14" s="17" t="n">
        <f aca="false">I14-$B$48</f>
        <v>1.9</v>
      </c>
      <c r="D14" s="17" t="n">
        <f aca="false">J14-$B$48</f>
        <v>1.8</v>
      </c>
      <c r="E14" s="18" t="n">
        <f aca="false">AVERAGE(B14:D14)</f>
        <v>1.86666666666667</v>
      </c>
      <c r="F14" s="18" t="n">
        <f aca="false">ABS(LN(E14/E13))</f>
        <v>0.278713402469021</v>
      </c>
      <c r="H14" s="17" t="n">
        <v>1.2</v>
      </c>
      <c r="I14" s="17" t="n">
        <v>1.2</v>
      </c>
      <c r="J14" s="17" t="n">
        <v>1.1</v>
      </c>
    </row>
    <row r="15" customFormat="false" ht="16.5" hidden="false" customHeight="false" outlineLevel="0" collapsed="false">
      <c r="A15" s="16" t="n">
        <v>10</v>
      </c>
      <c r="B15" s="17" t="n">
        <f aca="false">H15-$B$48</f>
        <v>1.4</v>
      </c>
      <c r="C15" s="17" t="n">
        <f aca="false">I15-$B$48</f>
        <v>1.5</v>
      </c>
      <c r="D15" s="17" t="n">
        <f aca="false">J15-$B$48</f>
        <v>1.4</v>
      </c>
      <c r="E15" s="18" t="n">
        <f aca="false">AVERAGE(B15:D15)</f>
        <v>1.43333333333333</v>
      </c>
      <c r="F15" s="18" t="n">
        <f aca="false">ABS(LN(E15/E14))</f>
        <v>0.264151575041587</v>
      </c>
      <c r="H15" s="19" t="n">
        <v>0.7</v>
      </c>
      <c r="I15" s="19" t="n">
        <v>0.8</v>
      </c>
      <c r="J15" s="19" t="n">
        <v>0.7</v>
      </c>
    </row>
    <row r="16" customFormat="false" ht="15.75" hidden="false" customHeight="false" outlineLevel="0" collapsed="false">
      <c r="E16" s="12" t="s">
        <v>3</v>
      </c>
      <c r="F16" s="20" t="n">
        <f aca="false">AVERAGE(F6:F15)</f>
        <v>0.24146671544122</v>
      </c>
    </row>
    <row r="17" customFormat="false" ht="15.75" hidden="false" customHeight="false" outlineLevel="0" collapsed="false">
      <c r="E17" s="12" t="s">
        <v>14</v>
      </c>
      <c r="F17" s="20" t="n">
        <f aca="false">STDEV(F6:F15)</f>
        <v>0.0245694208052416</v>
      </c>
    </row>
    <row r="19" customFormat="false" ht="12.75" hidden="false" customHeight="false" outlineLevel="0" collapsed="false">
      <c r="E19" s="12" t="s">
        <v>15</v>
      </c>
      <c r="F19" s="12" t="n">
        <f aca="false">F16/Eigenfrequenz!C12</f>
        <v>0.133134870949562</v>
      </c>
    </row>
    <row r="20" customFormat="false" ht="12.75" hidden="false" customHeight="false" outlineLevel="0" collapsed="false">
      <c r="E20" s="12" t="s">
        <v>14</v>
      </c>
      <c r="F20" s="12" t="n">
        <f aca="false">(ABS(F16)+ABS(F17))/(ABS(Eigenfrequenz!C12)+ABS(Eigenfrequenz!C13))</f>
        <v>0.146330692115437</v>
      </c>
    </row>
    <row r="21" customFormat="false" ht="12.75" hidden="true" customHeight="false" outlineLevel="0" collapsed="false"/>
    <row r="22" customFormat="false" ht="12.75" hidden="true" customHeight="false" outlineLevel="0" collapsed="false">
      <c r="A22" s="14" t="s">
        <v>16</v>
      </c>
    </row>
    <row r="23" customFormat="false" ht="12.75" hidden="true" customHeight="false" outlineLevel="0" collapsed="false">
      <c r="A23" s="12" t="s">
        <v>6</v>
      </c>
      <c r="B23" s="13"/>
      <c r="C23" s="12" t="s">
        <v>7</v>
      </c>
    </row>
    <row r="24" customFormat="false" ht="13.5" hidden="true" customHeight="false" outlineLevel="0" collapsed="false"/>
    <row r="25" customFormat="false" ht="17.25" hidden="true" customHeight="true" outlineLevel="0" collapsed="false">
      <c r="A25" s="21" t="s">
        <v>8</v>
      </c>
      <c r="B25" s="22" t="s">
        <v>9</v>
      </c>
      <c r="C25" s="22"/>
      <c r="D25" s="22"/>
      <c r="E25" s="22"/>
      <c r="F25" s="23" t="s">
        <v>10</v>
      </c>
    </row>
    <row r="26" customFormat="false" ht="16.5" hidden="true" customHeight="false" outlineLevel="0" collapsed="false">
      <c r="A26" s="21"/>
      <c r="B26" s="10" t="s">
        <v>11</v>
      </c>
      <c r="C26" s="10" t="s">
        <v>12</v>
      </c>
      <c r="D26" s="10" t="s">
        <v>13</v>
      </c>
      <c r="E26" s="10" t="s">
        <v>3</v>
      </c>
      <c r="F26" s="23"/>
    </row>
    <row r="27" customFormat="false" ht="16.5" hidden="true" customHeight="false" outlineLevel="0" collapsed="false">
      <c r="A27" s="24" t="n">
        <v>0</v>
      </c>
      <c r="B27" s="17"/>
      <c r="C27" s="17"/>
      <c r="D27" s="17"/>
      <c r="E27" s="25" t="e">
        <f aca="false">AVERAGE(B27:D27)</f>
        <v>#DIV/0!</v>
      </c>
      <c r="F27" s="26"/>
    </row>
    <row r="28" customFormat="false" ht="16.5" hidden="true" customHeight="false" outlineLevel="0" collapsed="false">
      <c r="A28" s="24" t="n">
        <v>1</v>
      </c>
      <c r="B28" s="17"/>
      <c r="C28" s="17"/>
      <c r="D28" s="17"/>
      <c r="E28" s="25" t="e">
        <f aca="false">AVERAGE(B28:D28)</f>
        <v>#DIV/0!</v>
      </c>
      <c r="F28" s="26" t="e">
        <f aca="false">ABS(LN(E28/E27))</f>
        <v>#DIV/0!</v>
      </c>
    </row>
    <row r="29" customFormat="false" ht="16.5" hidden="true" customHeight="false" outlineLevel="0" collapsed="false">
      <c r="A29" s="24" t="n">
        <v>2</v>
      </c>
      <c r="B29" s="17"/>
      <c r="C29" s="17"/>
      <c r="D29" s="17"/>
      <c r="E29" s="25" t="e">
        <f aca="false">AVERAGE(B29:D29)</f>
        <v>#DIV/0!</v>
      </c>
      <c r="F29" s="26" t="e">
        <f aca="false">ABS(LN(E29/E28))</f>
        <v>#DIV/0!</v>
      </c>
    </row>
    <row r="30" customFormat="false" ht="16.5" hidden="true" customHeight="false" outlineLevel="0" collapsed="false">
      <c r="A30" s="24" t="n">
        <v>3</v>
      </c>
      <c r="B30" s="17"/>
      <c r="C30" s="17"/>
      <c r="D30" s="17"/>
      <c r="E30" s="25" t="e">
        <f aca="false">AVERAGE(B30:D30)</f>
        <v>#DIV/0!</v>
      </c>
      <c r="F30" s="26" t="e">
        <f aca="false">ABS(LN(E30/E29))</f>
        <v>#DIV/0!</v>
      </c>
    </row>
    <row r="31" customFormat="false" ht="16.5" hidden="true" customHeight="false" outlineLevel="0" collapsed="false">
      <c r="A31" s="24" t="n">
        <v>4</v>
      </c>
      <c r="B31" s="17"/>
      <c r="C31" s="17"/>
      <c r="D31" s="17"/>
      <c r="E31" s="25" t="e">
        <f aca="false">AVERAGE(B31:D31)</f>
        <v>#DIV/0!</v>
      </c>
      <c r="F31" s="26" t="e">
        <f aca="false">ABS(LN(E31/E30))</f>
        <v>#DIV/0!</v>
      </c>
    </row>
    <row r="32" customFormat="false" ht="16.5" hidden="true" customHeight="false" outlineLevel="0" collapsed="false">
      <c r="A32" s="24" t="n">
        <v>5</v>
      </c>
      <c r="B32" s="17"/>
      <c r="C32" s="17"/>
      <c r="D32" s="17"/>
      <c r="E32" s="25" t="e">
        <f aca="false">AVERAGE(B32:D32)</f>
        <v>#DIV/0!</v>
      </c>
      <c r="F32" s="26" t="e">
        <f aca="false">ABS(LN(E32/E31))</f>
        <v>#DIV/0!</v>
      </c>
    </row>
    <row r="33" customFormat="false" ht="16.5" hidden="true" customHeight="false" outlineLevel="0" collapsed="false">
      <c r="A33" s="24" t="n">
        <v>6</v>
      </c>
      <c r="B33" s="17"/>
      <c r="C33" s="17"/>
      <c r="D33" s="17"/>
      <c r="E33" s="25" t="e">
        <f aca="false">AVERAGE(B33:D33)</f>
        <v>#DIV/0!</v>
      </c>
      <c r="F33" s="26" t="e">
        <f aca="false">ABS(LN(E33/E32))</f>
        <v>#DIV/0!</v>
      </c>
    </row>
    <row r="34" customFormat="false" ht="16.5" hidden="true" customHeight="false" outlineLevel="0" collapsed="false">
      <c r="A34" s="24" t="n">
        <v>7</v>
      </c>
      <c r="B34" s="17"/>
      <c r="C34" s="17"/>
      <c r="D34" s="17"/>
      <c r="E34" s="25" t="e">
        <f aca="false">AVERAGE(B34:D34)</f>
        <v>#DIV/0!</v>
      </c>
      <c r="F34" s="26" t="e">
        <f aca="false">ABS(LN(E34/E33))</f>
        <v>#DIV/0!</v>
      </c>
    </row>
    <row r="35" customFormat="false" ht="16.5" hidden="true" customHeight="false" outlineLevel="0" collapsed="false">
      <c r="A35" s="24" t="n">
        <v>8</v>
      </c>
      <c r="B35" s="17"/>
      <c r="C35" s="17"/>
      <c r="D35" s="17"/>
      <c r="E35" s="25" t="e">
        <f aca="false">AVERAGE(B35:D35)</f>
        <v>#DIV/0!</v>
      </c>
      <c r="F35" s="26" t="e">
        <f aca="false">ABS(LN(E35/E34))</f>
        <v>#DIV/0!</v>
      </c>
    </row>
    <row r="36" customFormat="false" ht="16.5" hidden="true" customHeight="false" outlineLevel="0" collapsed="false">
      <c r="A36" s="24" t="n">
        <v>9</v>
      </c>
      <c r="B36" s="17"/>
      <c r="C36" s="17"/>
      <c r="D36" s="17"/>
      <c r="E36" s="25" t="e">
        <f aca="false">AVERAGE(B36:D36)</f>
        <v>#DIV/0!</v>
      </c>
      <c r="F36" s="26" t="e">
        <f aca="false">ABS(LN(E36/E35))</f>
        <v>#DIV/0!</v>
      </c>
    </row>
    <row r="37" customFormat="false" ht="16.5" hidden="true" customHeight="false" outlineLevel="0" collapsed="false">
      <c r="A37" s="27" t="n">
        <v>10</v>
      </c>
      <c r="B37" s="19"/>
      <c r="C37" s="19"/>
      <c r="D37" s="19"/>
      <c r="E37" s="28" t="e">
        <f aca="false">AVERAGE(B37:D37)</f>
        <v>#DIV/0!</v>
      </c>
      <c r="F37" s="29" t="e">
        <f aca="false">ABS(LN(E37/E36))</f>
        <v>#DIV/0!</v>
      </c>
    </row>
    <row r="38" customFormat="false" ht="16.5" hidden="true" customHeight="false" outlineLevel="0" collapsed="false">
      <c r="E38" s="12" t="s">
        <v>3</v>
      </c>
      <c r="F38" s="20" t="e">
        <f aca="false">AVERAGE(F28:F37)</f>
        <v>#DIV/0!</v>
      </c>
    </row>
    <row r="39" customFormat="false" ht="15.75" hidden="true" customHeight="false" outlineLevel="0" collapsed="false">
      <c r="E39" s="12" t="s">
        <v>14</v>
      </c>
      <c r="F39" s="20" t="e">
        <f aca="false">STDEV(F28:F37)</f>
        <v>#DIV/0!</v>
      </c>
    </row>
    <row r="40" customFormat="false" ht="12.75" hidden="true" customHeight="false" outlineLevel="0" collapsed="false"/>
    <row r="41" customFormat="false" ht="12.75" hidden="true" customHeight="false" outlineLevel="0" collapsed="false">
      <c r="E41" s="12" t="s">
        <v>15</v>
      </c>
      <c r="F41" s="12" t="e">
        <f aca="false">F38/Eigenfrequenz!C12</f>
        <v>#DIV/0!</v>
      </c>
    </row>
    <row r="42" customFormat="false" ht="12.75" hidden="true" customHeight="false" outlineLevel="0" collapsed="false">
      <c r="E42" s="12" t="s">
        <v>14</v>
      </c>
      <c r="F42" s="12" t="e">
        <f aca="false">(ABS(F38)+ABS(F39))/(ABS(Eigenfrequenz!C12)+ABS(Eigenfrequenz!C13))</f>
        <v>#DIV/0!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8" customFormat="false" ht="12.75" hidden="false" customHeight="false" outlineLevel="0" collapsed="false">
      <c r="A48" s="12" t="s">
        <v>17</v>
      </c>
      <c r="B48" s="12" t="n">
        <v>-0.7</v>
      </c>
    </row>
  </sheetData>
  <mergeCells count="6">
    <mergeCell ref="A3:A4"/>
    <mergeCell ref="B3:E3"/>
    <mergeCell ref="F3:F4"/>
    <mergeCell ref="A25:A26"/>
    <mergeCell ref="B25:E25"/>
    <mergeCell ref="F25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false" hidden="true" outlineLevel="0" max="9" min="6" style="12" width="11.05"/>
  </cols>
  <sheetData>
    <row r="1" customFormat="false" ht="20.25" hidden="false" customHeight="false" outlineLevel="0" collapsed="false">
      <c r="A1" s="30" t="s">
        <v>18</v>
      </c>
      <c r="F1" s="30" t="s">
        <v>19</v>
      </c>
    </row>
    <row r="2" customFormat="false" ht="16.5" hidden="false" customHeight="false" outlineLevel="0" collapsed="false">
      <c r="A2" s="31"/>
      <c r="F2" s="31"/>
    </row>
    <row r="3" customFormat="false" ht="64.5" hidden="false" customHeight="false" outlineLevel="0" collapsed="false">
      <c r="A3" s="32" t="s">
        <v>20</v>
      </c>
      <c r="B3" s="33" t="s">
        <v>21</v>
      </c>
      <c r="C3" s="34" t="s">
        <v>22</v>
      </c>
      <c r="D3" s="33" t="s">
        <v>23</v>
      </c>
      <c r="F3" s="35" t="s">
        <v>24</v>
      </c>
      <c r="G3" s="36" t="s">
        <v>21</v>
      </c>
      <c r="H3" s="37" t="s">
        <v>22</v>
      </c>
      <c r="I3" s="38" t="s">
        <v>23</v>
      </c>
      <c r="J3" s="39" t="s">
        <v>25</v>
      </c>
    </row>
    <row r="4" customFormat="false" ht="17.25" hidden="false" customHeight="false" outlineLevel="0" collapsed="false">
      <c r="A4" s="40" t="n">
        <v>120</v>
      </c>
      <c r="B4" s="41" t="n">
        <f aca="false">A4/600</f>
        <v>0.2</v>
      </c>
      <c r="C4" s="41" t="n">
        <f aca="false">B4*2*PI()</f>
        <v>1.25663706143592</v>
      </c>
      <c r="D4" s="41" t="n">
        <f aca="false">J4+0.7</f>
        <v>1.2</v>
      </c>
      <c r="F4" s="42"/>
      <c r="G4" s="17"/>
      <c r="H4" s="17" t="n">
        <f aca="false">G4*2*PI()</f>
        <v>0</v>
      </c>
      <c r="I4" s="43"/>
      <c r="J4" s="12" t="n">
        <v>0.5</v>
      </c>
    </row>
    <row r="5" customFormat="false" ht="16.5" hidden="false" customHeight="false" outlineLevel="0" collapsed="false">
      <c r="A5" s="44" t="n">
        <v>150</v>
      </c>
      <c r="B5" s="17" t="n">
        <f aca="false">A5/600</f>
        <v>0.25</v>
      </c>
      <c r="C5" s="17" t="n">
        <f aca="false">B5*2*PI()</f>
        <v>1.5707963267949</v>
      </c>
      <c r="D5" s="17" t="n">
        <f aca="false">J5+0.7</f>
        <v>1.3</v>
      </c>
      <c r="F5" s="42"/>
      <c r="G5" s="17"/>
      <c r="H5" s="17" t="n">
        <f aca="false">G5*2*PI()</f>
        <v>0</v>
      </c>
      <c r="I5" s="43"/>
      <c r="J5" s="12" t="n">
        <v>0.6</v>
      </c>
    </row>
    <row r="6" customFormat="false" ht="16.5" hidden="false" customHeight="false" outlineLevel="0" collapsed="false">
      <c r="A6" s="44" t="n">
        <f aca="false">A5+30</f>
        <v>180</v>
      </c>
      <c r="B6" s="17" t="n">
        <f aca="false">A6/600</f>
        <v>0.3</v>
      </c>
      <c r="C6" s="17" t="n">
        <f aca="false">B6*2*PI()</f>
        <v>1.88495559215388</v>
      </c>
      <c r="D6" s="17" t="n">
        <f aca="false">J6+0.7</f>
        <v>1.3</v>
      </c>
      <c r="F6" s="42"/>
      <c r="G6" s="17"/>
      <c r="H6" s="17" t="n">
        <f aca="false">G6*2*PI()</f>
        <v>0</v>
      </c>
      <c r="I6" s="43"/>
      <c r="J6" s="12" t="n">
        <v>0.6</v>
      </c>
    </row>
    <row r="7" customFormat="false" ht="16.5" hidden="false" customHeight="false" outlineLevel="0" collapsed="false">
      <c r="A7" s="44" t="n">
        <f aca="false">A6+30</f>
        <v>210</v>
      </c>
      <c r="B7" s="17" t="n">
        <f aca="false">A7/600</f>
        <v>0.35</v>
      </c>
      <c r="C7" s="17" t="n">
        <f aca="false">B7*2*PI()</f>
        <v>2.19911485751286</v>
      </c>
      <c r="D7" s="17" t="n">
        <f aca="false">J7+0.7</f>
        <v>1.5</v>
      </c>
      <c r="F7" s="42"/>
      <c r="G7" s="17"/>
      <c r="H7" s="17" t="n">
        <f aca="false">G7*2*PI()</f>
        <v>0</v>
      </c>
      <c r="I7" s="43"/>
      <c r="J7" s="12" t="n">
        <v>0.8</v>
      </c>
    </row>
    <row r="8" customFormat="false" ht="16.5" hidden="false" customHeight="false" outlineLevel="0" collapsed="false">
      <c r="A8" s="44" t="n">
        <f aca="false">A7+30</f>
        <v>240</v>
      </c>
      <c r="B8" s="17" t="n">
        <f aca="false">A8/600</f>
        <v>0.4</v>
      </c>
      <c r="C8" s="17" t="n">
        <f aca="false">B8*2*PI()</f>
        <v>2.51327412287183</v>
      </c>
      <c r="D8" s="17" t="n">
        <f aca="false">J8+0.7</f>
        <v>1.7</v>
      </c>
      <c r="F8" s="42"/>
      <c r="G8" s="17"/>
      <c r="H8" s="17" t="n">
        <f aca="false">G8*2*PI()</f>
        <v>0</v>
      </c>
      <c r="I8" s="43"/>
      <c r="J8" s="12" t="n">
        <v>1</v>
      </c>
    </row>
    <row r="9" customFormat="false" ht="16.5" hidden="false" customHeight="false" outlineLevel="0" collapsed="false">
      <c r="A9" s="44" t="n">
        <f aca="false">A8+30</f>
        <v>270</v>
      </c>
      <c r="B9" s="17" t="n">
        <f aca="false">A9/600</f>
        <v>0.45</v>
      </c>
      <c r="C9" s="17" t="n">
        <f aca="false">B9*2*PI()</f>
        <v>2.82743338823081</v>
      </c>
      <c r="D9" s="17" t="n">
        <f aca="false">J9+0.7</f>
        <v>2.2</v>
      </c>
      <c r="F9" s="42"/>
      <c r="G9" s="17"/>
      <c r="H9" s="17" t="n">
        <f aca="false">G9*2*PI()</f>
        <v>0</v>
      </c>
      <c r="I9" s="43"/>
      <c r="J9" s="12" t="n">
        <v>1.5</v>
      </c>
    </row>
    <row r="10" customFormat="false" ht="16.5" hidden="false" customHeight="false" outlineLevel="0" collapsed="false">
      <c r="A10" s="44" t="n">
        <f aca="false">A9+30</f>
        <v>300</v>
      </c>
      <c r="B10" s="17" t="n">
        <f aca="false">A10/600</f>
        <v>0.5</v>
      </c>
      <c r="C10" s="17" t="n">
        <f aca="false">B10*2*PI()</f>
        <v>3.14159265358979</v>
      </c>
      <c r="D10" s="17" t="n">
        <f aca="false">J10+0.7</f>
        <v>3.5</v>
      </c>
      <c r="F10" s="42"/>
      <c r="G10" s="17"/>
      <c r="H10" s="17" t="n">
        <f aca="false">G10*2*PI()</f>
        <v>0</v>
      </c>
      <c r="I10" s="43"/>
      <c r="J10" s="12" t="n">
        <v>2.8</v>
      </c>
    </row>
    <row r="11" customFormat="false" ht="16.5" hidden="false" customHeight="false" outlineLevel="0" collapsed="false">
      <c r="A11" s="44" t="n">
        <v>315</v>
      </c>
      <c r="B11" s="17" t="n">
        <f aca="false">A11/600</f>
        <v>0.525</v>
      </c>
      <c r="C11" s="17" t="n">
        <f aca="false">B11*2*PI()</f>
        <v>3.29867228626928</v>
      </c>
      <c r="D11" s="17" t="n">
        <f aca="false">J11+0.7</f>
        <v>5.3</v>
      </c>
      <c r="F11" s="42"/>
      <c r="G11" s="17"/>
      <c r="H11" s="17"/>
      <c r="I11" s="43"/>
      <c r="J11" s="12" t="n">
        <v>4.6</v>
      </c>
    </row>
    <row r="12" customFormat="false" ht="16.5" hidden="false" customHeight="false" outlineLevel="0" collapsed="false">
      <c r="A12" s="44" t="n">
        <f aca="false">A10+30</f>
        <v>330</v>
      </c>
      <c r="B12" s="17" t="n">
        <f aca="false">A12/600</f>
        <v>0.55</v>
      </c>
      <c r="C12" s="17" t="n">
        <f aca="false">B12*2*PI()</f>
        <v>3.45575191894877</v>
      </c>
      <c r="D12" s="17" t="n">
        <f aca="false">J12+0.7</f>
        <v>7.9</v>
      </c>
      <c r="F12" s="42"/>
      <c r="G12" s="17"/>
      <c r="H12" s="17" t="n">
        <f aca="false">G12*2*PI()</f>
        <v>0</v>
      </c>
      <c r="I12" s="43"/>
      <c r="J12" s="12" t="n">
        <v>7.2</v>
      </c>
    </row>
    <row r="13" customFormat="false" ht="16.5" hidden="false" customHeight="false" outlineLevel="0" collapsed="false">
      <c r="A13" s="44" t="n">
        <v>345</v>
      </c>
      <c r="B13" s="17" t="n">
        <f aca="false">A13/600</f>
        <v>0.575</v>
      </c>
      <c r="C13" s="17" t="n">
        <f aca="false">B13*2*PI()</f>
        <v>3.61283155162826</v>
      </c>
      <c r="D13" s="17" t="n">
        <f aca="false">J13+0.7</f>
        <v>4.9</v>
      </c>
      <c r="F13" s="42"/>
      <c r="G13" s="17"/>
      <c r="H13" s="17"/>
      <c r="I13" s="43"/>
      <c r="J13" s="12" t="n">
        <v>4.2</v>
      </c>
    </row>
    <row r="14" customFormat="false" ht="16.5" hidden="false" customHeight="false" outlineLevel="0" collapsed="false">
      <c r="A14" s="44" t="n">
        <f aca="false">A12+30</f>
        <v>360</v>
      </c>
      <c r="B14" s="17" t="n">
        <f aca="false">A14/600</f>
        <v>0.6</v>
      </c>
      <c r="C14" s="17" t="n">
        <f aca="false">B14*2*PI()</f>
        <v>3.76991118430775</v>
      </c>
      <c r="D14" s="17" t="n">
        <f aca="false">J14+0.7</f>
        <v>3.1</v>
      </c>
      <c r="F14" s="42"/>
      <c r="G14" s="17"/>
      <c r="H14" s="17" t="n">
        <f aca="false">G14*2*PI()</f>
        <v>0</v>
      </c>
      <c r="I14" s="43"/>
      <c r="J14" s="12" t="n">
        <v>2.4</v>
      </c>
    </row>
    <row r="15" customFormat="false" ht="16.5" hidden="false" customHeight="false" outlineLevel="0" collapsed="false">
      <c r="A15" s="44" t="n">
        <f aca="false">A14+30</f>
        <v>390</v>
      </c>
      <c r="B15" s="17" t="n">
        <f aca="false">A15/600</f>
        <v>0.65</v>
      </c>
      <c r="C15" s="17" t="n">
        <f aca="false">B15*2*PI()</f>
        <v>4.08407044966673</v>
      </c>
      <c r="D15" s="17" t="n">
        <f aca="false">J15+0.7</f>
        <v>1.8</v>
      </c>
      <c r="F15" s="42"/>
      <c r="G15" s="17"/>
      <c r="H15" s="17" t="n">
        <f aca="false">G15*2*PI()</f>
        <v>0</v>
      </c>
      <c r="I15" s="43"/>
      <c r="J15" s="12" t="n">
        <v>1.1</v>
      </c>
    </row>
    <row r="16" customFormat="false" ht="16.5" hidden="false" customHeight="false" outlineLevel="0" collapsed="false">
      <c r="A16" s="44" t="n">
        <f aca="false">A15+30</f>
        <v>420</v>
      </c>
      <c r="B16" s="17" t="n">
        <f aca="false">A16/600</f>
        <v>0.7</v>
      </c>
      <c r="C16" s="17" t="n">
        <f aca="false">B16*2*PI()</f>
        <v>4.39822971502571</v>
      </c>
      <c r="D16" s="17" t="n">
        <f aca="false">J16+0.7</f>
        <v>1.5</v>
      </c>
      <c r="F16" s="45"/>
      <c r="G16" s="19"/>
      <c r="H16" s="17" t="n">
        <f aca="false">G16*2*PI()</f>
        <v>0</v>
      </c>
      <c r="I16" s="46"/>
      <c r="J16" s="12" t="n">
        <v>0.8</v>
      </c>
    </row>
    <row r="17" customFormat="false" ht="16.5" hidden="false" customHeight="false" outlineLevel="0" collapsed="false">
      <c r="A17" s="44" t="n">
        <f aca="false">A16+30</f>
        <v>450</v>
      </c>
      <c r="B17" s="17" t="n">
        <f aca="false">A17/600</f>
        <v>0.75</v>
      </c>
      <c r="C17" s="17" t="n">
        <f aca="false">B17*2*PI()</f>
        <v>4.71238898038469</v>
      </c>
      <c r="D17" s="17" t="n">
        <f aca="false">J17+0.7</f>
        <v>1.2</v>
      </c>
      <c r="J17" s="12" t="n">
        <v>0.5</v>
      </c>
    </row>
    <row r="18" customFormat="false" ht="16.5" hidden="false" customHeight="false" outlineLevel="0" collapsed="false">
      <c r="A18" s="44" t="n">
        <f aca="false">A17+30</f>
        <v>480</v>
      </c>
      <c r="B18" s="17" t="n">
        <f aca="false">A18/600</f>
        <v>0.8</v>
      </c>
      <c r="C18" s="17" t="n">
        <f aca="false">B18*2*PI()</f>
        <v>5.02654824574367</v>
      </c>
      <c r="D18" s="17" t="n">
        <f aca="false">J18+0.7</f>
        <v>1.1</v>
      </c>
      <c r="J18" s="12" t="n">
        <v>0.4</v>
      </c>
    </row>
    <row r="19" customFormat="false" ht="16.5" hidden="false" customHeight="false" outlineLevel="0" collapsed="false">
      <c r="A19" s="44" t="n">
        <f aca="false">A18+30</f>
        <v>510</v>
      </c>
      <c r="B19" s="17" t="n">
        <f aca="false">A19/600</f>
        <v>0.85</v>
      </c>
      <c r="C19" s="17" t="n">
        <f aca="false">B19*2*PI()</f>
        <v>5.34070751110265</v>
      </c>
      <c r="D19" s="17" t="n">
        <f aca="false">J19+0.7</f>
        <v>1</v>
      </c>
      <c r="J19" s="12" t="n">
        <v>0.3</v>
      </c>
    </row>
    <row r="20" s="47" customFormat="true" ht="16.5" hidden="false" customHeight="false" outlineLevel="0" collapsed="false">
      <c r="A20" s="44" t="n">
        <f aca="false">A19+30</f>
        <v>540</v>
      </c>
      <c r="B20" s="17" t="n">
        <f aca="false">A20/600</f>
        <v>0.9</v>
      </c>
      <c r="C20" s="17" t="n">
        <f aca="false">B20*2*PI()</f>
        <v>5.65486677646163</v>
      </c>
      <c r="D20" s="17" t="n">
        <f aca="false">J20+0.7</f>
        <v>1</v>
      </c>
      <c r="J20" s="48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Rohringer</cp:lastModifiedBy>
  <dcterms:modified xsi:type="dcterms:W3CDTF">2006-05-19T07:47:03Z</dcterms:modified>
  <cp:revision>0</cp:revision>
  <dc:subject/>
  <dc:title/>
</cp:coreProperties>
</file>