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pler-Effek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v [cm/s]</t>
  </si>
  <si>
    <r>
      <rPr>
        <b val="true"/>
        <sz val="14"/>
        <rFont val="Times New Roman"/>
        <family val="1"/>
      </rPr>
      <t xml:space="preserve">T</t>
    </r>
    <r>
      <rPr>
        <b val="true"/>
        <vertAlign val="subscript"/>
        <sz val="14"/>
        <rFont val="Times New Roman"/>
        <family val="1"/>
      </rPr>
      <t xml:space="preserve">s</t>
    </r>
    <r>
      <rPr>
        <b val="true"/>
        <sz val="14"/>
        <rFont val="Times New Roman"/>
        <family val="1"/>
      </rPr>
      <t xml:space="preserve"> [s]</t>
    </r>
  </si>
  <si>
    <t xml:space="preserve">∆ν [Hz]</t>
  </si>
  <si>
    <r>
      <rPr>
        <b val="true"/>
        <sz val="14"/>
        <rFont val="Times New Roman"/>
        <family val="1"/>
      </rPr>
      <t xml:space="preserve">∆ν / ν</t>
    </r>
    <r>
      <rPr>
        <b val="true"/>
        <vertAlign val="subscript"/>
        <sz val="14"/>
        <rFont val="Times New Roman"/>
        <family val="1"/>
      </rPr>
      <t xml:space="preserve">0</t>
    </r>
  </si>
  <si>
    <t xml:space="preserve">2.versuch ts</t>
  </si>
  <si>
    <t xml:space="preserve">länge des plättchens</t>
  </si>
  <si>
    <t xml:space="preserve">zeit</t>
  </si>
  <si>
    <t xml:space="preserve">cm</t>
  </si>
  <si>
    <t xml:space="preserve">Verwendete Frequenz</t>
  </si>
  <si>
    <t xml:space="preserve">Hz</t>
  </si>
  <si>
    <t xml:space="preserve">v ist rein informativ, Ts berechnet</t>
  </si>
  <si>
    <t xml:space="preserve">für origin graphen ist die erste spalte, also v, gegen die vierte spalte, also delta nü durch nü null, aufzutragen</t>
  </si>
  <si>
    <t xml:space="preserve">2 verschiedene Graphen, einen fürs hin, einen fürs wegfahren</t>
  </si>
  <si>
    <t xml:space="preserve">da, wo y = 1 wird, da is die schallgeschwindigke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3.7"/>
  </cols>
  <sheetData>
    <row r="1" customFormat="false" ht="21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0" t="s">
        <v>5</v>
      </c>
      <c r="H1" s="0" t="s">
        <v>6</v>
      </c>
    </row>
    <row r="2" customFormat="false" ht="17.25" hidden="false" customHeight="false" outlineLevel="0" collapsed="false">
      <c r="A2" s="5" t="n">
        <f aca="false">F2/H2</f>
        <v>3.8961038961039</v>
      </c>
      <c r="B2" s="6" t="n">
        <v>0.472</v>
      </c>
      <c r="C2" s="7" t="n">
        <f aca="false">1/B2</f>
        <v>2.11864406779661</v>
      </c>
      <c r="D2" s="8" t="n">
        <f aca="false">C2/$C$11</f>
        <v>0.000107430863941819</v>
      </c>
      <c r="F2" s="0" t="n">
        <v>3</v>
      </c>
      <c r="G2" s="0" t="s">
        <v>7</v>
      </c>
      <c r="H2" s="9" t="n">
        <v>0.77</v>
      </c>
    </row>
    <row r="3" customFormat="false" ht="16.5" hidden="false" customHeight="false" outlineLevel="0" collapsed="false">
      <c r="A3" s="5" t="n">
        <f aca="false">F3/H3</f>
        <v>4.83870967741936</v>
      </c>
      <c r="B3" s="6" t="n">
        <v>0.414</v>
      </c>
      <c r="C3" s="7" t="n">
        <f aca="false">1/B3</f>
        <v>2.41545893719807</v>
      </c>
      <c r="D3" s="8" t="n">
        <f aca="false">C3/$C$11</f>
        <v>0.000122481564687291</v>
      </c>
      <c r="F3" s="0" t="n">
        <v>3</v>
      </c>
      <c r="H3" s="9" t="n">
        <v>0.62</v>
      </c>
    </row>
    <row r="4" customFormat="false" ht="16.5" hidden="false" customHeight="false" outlineLevel="0" collapsed="false">
      <c r="A4" s="5" t="n">
        <f aca="false">F4/H4</f>
        <v>5.66037735849057</v>
      </c>
      <c r="B4" s="6" t="n">
        <v>0.342</v>
      </c>
      <c r="C4" s="7" t="n">
        <f aca="false">1/B4</f>
        <v>2.92397660818713</v>
      </c>
      <c r="D4" s="8" t="n">
        <f aca="false">C4/$C$11</f>
        <v>0.000148267157253037</v>
      </c>
      <c r="F4" s="0" t="n">
        <v>3</v>
      </c>
      <c r="H4" s="9" t="n">
        <v>0.53</v>
      </c>
    </row>
    <row r="5" customFormat="false" ht="16.5" hidden="false" customHeight="false" outlineLevel="0" collapsed="false">
      <c r="A5" s="5" t="n">
        <f aca="false">F5/H5</f>
        <v>6.52173913043478</v>
      </c>
      <c r="B5" s="6" t="n">
        <v>0.262</v>
      </c>
      <c r="C5" s="7" t="n">
        <f aca="false">1/B5</f>
        <v>3.81679389312977</v>
      </c>
      <c r="D5" s="8" t="n">
        <f aca="false">C5/$C$11</f>
        <v>0.000193539571681445</v>
      </c>
      <c r="F5" s="0" t="n">
        <v>3</v>
      </c>
      <c r="H5" s="9" t="n">
        <v>0.46</v>
      </c>
    </row>
    <row r="6" customFormat="false" ht="16.5" hidden="false" customHeight="false" outlineLevel="0" collapsed="false">
      <c r="A6" s="5" t="n">
        <f aca="false">F6/H6</f>
        <v>-6.66666666666667</v>
      </c>
      <c r="B6" s="6" t="n">
        <v>0.279</v>
      </c>
      <c r="C6" s="7" t="n">
        <f aca="false">-1/B6</f>
        <v>-3.584229390681</v>
      </c>
      <c r="D6" s="8" t="n">
        <f aca="false">C6/$C$11</f>
        <v>-0.000181746837923077</v>
      </c>
      <c r="F6" s="0" t="n">
        <v>3</v>
      </c>
      <c r="H6" s="9" t="n">
        <v>-0.45</v>
      </c>
    </row>
    <row r="7" customFormat="false" ht="16.5" hidden="false" customHeight="false" outlineLevel="0" collapsed="false">
      <c r="A7" s="5" t="n">
        <f aca="false">F7/H7</f>
        <v>-5.88235294117647</v>
      </c>
      <c r="B7" s="6" t="n">
        <v>0.308</v>
      </c>
      <c r="C7" s="7" t="n">
        <f aca="false">-1/B7</f>
        <v>-3.24675324675325</v>
      </c>
      <c r="D7" s="8" t="n">
        <f aca="false">C7/$C$11</f>
        <v>-0.000164634310975774</v>
      </c>
      <c r="E7" s="0" t="n">
        <v>0.305</v>
      </c>
      <c r="F7" s="0" t="n">
        <v>3</v>
      </c>
      <c r="H7" s="9" t="n">
        <v>-0.51</v>
      </c>
    </row>
    <row r="8" customFormat="false" ht="16.5" hidden="false" customHeight="false" outlineLevel="0" collapsed="false">
      <c r="A8" s="5" t="n">
        <f aca="false">F8/H8</f>
        <v>-5</v>
      </c>
      <c r="B8" s="6" t="n">
        <v>0.337</v>
      </c>
      <c r="C8" s="7" t="n">
        <f aca="false">-1/B8</f>
        <v>-2.9673590504451</v>
      </c>
      <c r="D8" s="8" t="n">
        <f aca="false">C8/$C$11</f>
        <v>-0.000150466966707829</v>
      </c>
      <c r="F8" s="0" t="n">
        <v>3</v>
      </c>
      <c r="H8" s="9" t="n">
        <v>-0.6</v>
      </c>
    </row>
    <row r="9" customFormat="false" ht="16.5" hidden="false" customHeight="false" outlineLevel="0" collapsed="false">
      <c r="A9" s="5" t="n">
        <f aca="false">F9/H9</f>
        <v>-4.05405405405405</v>
      </c>
      <c r="B9" s="6" t="n">
        <v>0.409</v>
      </c>
      <c r="C9" s="7" t="n">
        <f aca="false">-1/B9</f>
        <v>-2.44498777506113</v>
      </c>
      <c r="D9" s="8" t="n">
        <f aca="false">C9/$C$11</f>
        <v>-0.000123978894328945</v>
      </c>
      <c r="F9" s="0" t="n">
        <v>3</v>
      </c>
      <c r="H9" s="9" t="n">
        <v>-0.74</v>
      </c>
    </row>
    <row r="11" customFormat="false" ht="12.75" hidden="false" customHeight="false" outlineLevel="0" collapsed="false">
      <c r="A11" s="0" t="s">
        <v>8</v>
      </c>
      <c r="C11" s="9" t="n">
        <v>19721</v>
      </c>
      <c r="D11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8" customFormat="false" ht="12.75" hidden="false" customHeight="false" outlineLevel="0" collapsed="false">
      <c r="A18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Rohringer</cp:lastModifiedBy>
  <dcterms:modified xsi:type="dcterms:W3CDTF">2006-05-19T10:14:17Z</dcterms:modified>
  <cp:revision>0</cp:revision>
  <dc:subject/>
  <dc:title/>
</cp:coreProperties>
</file>