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stes Gewicht" sheetId="1" state="visible" r:id="rId2"/>
    <sheet name="zweites Gewicht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2">
  <si>
    <t xml:space="preserve">1. Gewicht: m = 0,2976 kg</t>
  </si>
  <si>
    <t xml:space="preserve">M</t>
  </si>
  <si>
    <t xml:space="preserve">10*</t>
  </si>
  <si>
    <r>
      <rPr>
        <sz val="14"/>
        <rFont val="Times New Roman"/>
        <family val="1"/>
      </rPr>
      <t xml:space="preserve">T</t>
    </r>
    <r>
      <rPr>
        <vertAlign val="subscript"/>
        <sz val="14"/>
        <rFont val="Times New Roman"/>
        <family val="1"/>
      </rPr>
      <t xml:space="preserve">Gl</t>
    </r>
    <r>
      <rPr>
        <sz val="14"/>
        <rFont val="Times New Roman"/>
        <family val="1"/>
      </rPr>
      <t xml:space="preserve"> [s]</t>
    </r>
  </si>
  <si>
    <r>
      <rPr>
        <sz val="14"/>
        <rFont val="Times New Roman"/>
        <family val="1"/>
      </rPr>
      <t xml:space="preserve">ω</t>
    </r>
    <r>
      <rPr>
        <vertAlign val="subscript"/>
        <sz val="14"/>
        <rFont val="Times New Roman"/>
        <family val="1"/>
      </rPr>
      <t xml:space="preserve">G</t>
    </r>
    <r>
      <rPr>
        <sz val="14"/>
        <rFont val="Times New Roman"/>
        <family val="1"/>
      </rPr>
      <t xml:space="preserve">l</t>
    </r>
  </si>
  <si>
    <r>
      <rPr>
        <sz val="14"/>
        <rFont val="Times New Roman"/>
        <family val="1"/>
      </rPr>
      <t xml:space="preserve">T</t>
    </r>
    <r>
      <rPr>
        <vertAlign val="subscript"/>
        <sz val="14"/>
        <rFont val="Times New Roman"/>
        <family val="1"/>
      </rPr>
      <t xml:space="preserve">Geg</t>
    </r>
  </si>
  <si>
    <r>
      <rPr>
        <sz val="14"/>
        <rFont val="Times New Roman"/>
        <family val="1"/>
      </rPr>
      <t xml:space="preserve">ω</t>
    </r>
    <r>
      <rPr>
        <vertAlign val="subscript"/>
        <sz val="14"/>
        <rFont val="Times New Roman"/>
        <family val="1"/>
      </rPr>
      <t xml:space="preserve">Geg</t>
    </r>
  </si>
  <si>
    <r>
      <rPr>
        <sz val="14"/>
        <rFont val="Times New Roman"/>
        <family val="1"/>
      </rPr>
      <t xml:space="preserve">T</t>
    </r>
    <r>
      <rPr>
        <vertAlign val="subscript"/>
        <sz val="14"/>
        <rFont val="Times New Roman"/>
        <family val="1"/>
      </rPr>
      <t xml:space="preserve">S</t>
    </r>
  </si>
  <si>
    <r>
      <rPr>
        <sz val="14"/>
        <rFont val="Times New Roman"/>
        <family val="1"/>
      </rPr>
      <t xml:space="preserve">ω</t>
    </r>
    <r>
      <rPr>
        <vertAlign val="subscript"/>
        <sz val="14"/>
        <rFont val="Times New Roman"/>
        <family val="1"/>
      </rPr>
      <t xml:space="preserve">S</t>
    </r>
  </si>
  <si>
    <t xml:space="preserve">5*T</t>
  </si>
  <si>
    <t xml:space="preserve">T</t>
  </si>
  <si>
    <t xml:space="preserve">ω</t>
  </si>
  <si>
    <r>
      <rPr>
        <sz val="14"/>
        <rFont val="Times New Roman"/>
        <family val="1"/>
      </rPr>
      <t xml:space="preserve">T</t>
    </r>
    <r>
      <rPr>
        <vertAlign val="subscript"/>
        <sz val="14"/>
        <rFont val="Times New Roman"/>
        <family val="1"/>
      </rPr>
      <t xml:space="preserve">Gl</t>
    </r>
    <r>
      <rPr>
        <sz val="14"/>
        <rFont val="Times New Roman"/>
        <family val="1"/>
      </rPr>
      <t xml:space="preserve">[s]</t>
    </r>
  </si>
  <si>
    <t xml:space="preserve">[Hz]</t>
  </si>
  <si>
    <r>
      <rPr>
        <sz val="14"/>
        <rFont val="Times New Roman"/>
        <family val="1"/>
      </rPr>
      <t xml:space="preserve">T</t>
    </r>
    <r>
      <rPr>
        <vertAlign val="subscript"/>
        <sz val="14"/>
        <rFont val="Times New Roman"/>
        <family val="1"/>
      </rPr>
      <t xml:space="preserve">Geg</t>
    </r>
    <r>
      <rPr>
        <sz val="14"/>
        <rFont val="Times New Roman"/>
        <family val="1"/>
      </rPr>
      <t xml:space="preserve">[s]</t>
    </r>
  </si>
  <si>
    <t xml:space="preserve">[s]</t>
  </si>
  <si>
    <t xml:space="preserve">Mittelwert</t>
  </si>
  <si>
    <t xml:space="preserve">Stabw</t>
  </si>
  <si>
    <t xml:space="preserve">Kopplungsfaktor mit gleich und gegensinnig:</t>
  </si>
  <si>
    <t xml:space="preserve">K=</t>
  </si>
  <si>
    <t xml:space="preserve">Kopplungsfaktor mit schwebung</t>
  </si>
  <si>
    <t xml:space="preserve">2. Gewicht: m = 0,5038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99"/>
  </cols>
  <sheetData>
    <row r="1" customFormat="false" ht="18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 t="s">
        <v>2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6" t="s">
        <v>11</v>
      </c>
    </row>
    <row r="4" customFormat="false" ht="21" hidden="false" customHeight="false" outlineLevel="0" collapsed="false">
      <c r="A4" s="3"/>
      <c r="B4" s="7" t="s">
        <v>12</v>
      </c>
      <c r="C4" s="5"/>
      <c r="D4" s="7" t="s">
        <v>13</v>
      </c>
      <c r="E4" s="7" t="s">
        <v>14</v>
      </c>
      <c r="F4" s="7" t="s">
        <v>15</v>
      </c>
      <c r="G4" s="7" t="s">
        <v>13</v>
      </c>
      <c r="H4" s="7" t="s">
        <v>15</v>
      </c>
      <c r="I4" s="7" t="s">
        <v>13</v>
      </c>
      <c r="J4" s="7" t="s">
        <v>15</v>
      </c>
      <c r="K4" s="7" t="s">
        <v>15</v>
      </c>
      <c r="L4" s="8" t="s">
        <v>13</v>
      </c>
    </row>
    <row r="5" customFormat="false" ht="17.25" hidden="false" customHeight="false" outlineLevel="0" collapsed="false">
      <c r="A5" s="9" t="n">
        <v>1</v>
      </c>
      <c r="B5" s="10" t="n">
        <v>19.85</v>
      </c>
      <c r="C5" s="11" t="n">
        <f aca="false">B5/10</f>
        <v>1.985</v>
      </c>
      <c r="D5" s="11" t="n">
        <f aca="false">2*PI()/C5</f>
        <v>3.16533264845319</v>
      </c>
      <c r="E5" s="10" t="n">
        <v>18.69</v>
      </c>
      <c r="F5" s="11" t="n">
        <f aca="false">E5/10</f>
        <v>1.869</v>
      </c>
      <c r="G5" s="11" t="n">
        <f aca="false">2*PI()/F5</f>
        <v>3.36178989148185</v>
      </c>
      <c r="H5" s="12" t="n">
        <f aca="false">88.89/2</f>
        <v>44.445</v>
      </c>
      <c r="I5" s="11" t="n">
        <f aca="false">PI()/H5</f>
        <v>0.070684951143881</v>
      </c>
      <c r="J5" s="10" t="n">
        <v>9.61</v>
      </c>
      <c r="K5" s="11" t="n">
        <f aca="false">J5/5</f>
        <v>1.922</v>
      </c>
      <c r="L5" s="13" t="n">
        <f aca="false">2*PI()/K5</f>
        <v>3.26908704848053</v>
      </c>
    </row>
    <row r="6" customFormat="false" ht="16.5" hidden="false" customHeight="false" outlineLevel="0" collapsed="false">
      <c r="A6" s="9" t="n">
        <v>2</v>
      </c>
      <c r="B6" s="10" t="n">
        <v>19.79</v>
      </c>
      <c r="C6" s="11" t="n">
        <f aca="false">B6/10</f>
        <v>1.979</v>
      </c>
      <c r="D6" s="11" t="n">
        <f aca="false">2*PI()/C6</f>
        <v>3.17492941242021</v>
      </c>
      <c r="E6" s="10" t="n">
        <v>18.59</v>
      </c>
      <c r="F6" s="11" t="n">
        <f aca="false">E6/10</f>
        <v>1.859</v>
      </c>
      <c r="G6" s="11" t="n">
        <f aca="false">2*PI()/F6</f>
        <v>3.37987375318966</v>
      </c>
      <c r="H6" s="10" t="n">
        <v>45.41</v>
      </c>
      <c r="I6" s="11" t="n">
        <f aca="false">PI()/H6</f>
        <v>0.069182837559784</v>
      </c>
      <c r="J6" s="10" t="n">
        <v>9.76</v>
      </c>
      <c r="K6" s="11" t="n">
        <f aca="false">J6/5</f>
        <v>1.952</v>
      </c>
      <c r="L6" s="13" t="n">
        <f aca="false">2*PI()/K6</f>
        <v>3.21884493195676</v>
      </c>
    </row>
    <row r="7" customFormat="false" ht="16.5" hidden="false" customHeight="false" outlineLevel="0" collapsed="false">
      <c r="A7" s="9" t="n">
        <v>3</v>
      </c>
      <c r="B7" s="10" t="n">
        <v>19.76</v>
      </c>
      <c r="C7" s="11" t="n">
        <f aca="false">B7/10</f>
        <v>1.976</v>
      </c>
      <c r="D7" s="11" t="n">
        <f aca="false">2*PI()/C7</f>
        <v>3.17974964938238</v>
      </c>
      <c r="E7" s="10" t="n">
        <v>18.75</v>
      </c>
      <c r="F7" s="11" t="n">
        <f aca="false">E7/10</f>
        <v>1.875</v>
      </c>
      <c r="G7" s="11" t="n">
        <f aca="false">2*PI()/F7</f>
        <v>3.35103216382911</v>
      </c>
      <c r="H7" s="10" t="n">
        <v>45.79</v>
      </c>
      <c r="I7" s="11" t="n">
        <f aca="false">PI()/H7</f>
        <v>0.0686087061277526</v>
      </c>
      <c r="J7" s="10" t="n">
        <v>9.58</v>
      </c>
      <c r="K7" s="11" t="n">
        <f aca="false">J7/5</f>
        <v>1.916</v>
      </c>
      <c r="L7" s="13" t="n">
        <f aca="false">2*PI()/K7</f>
        <v>3.27932427305824</v>
      </c>
    </row>
    <row r="8" customFormat="false" ht="16.5" hidden="false" customHeight="false" outlineLevel="0" collapsed="false">
      <c r="A8" s="9" t="n">
        <v>4</v>
      </c>
      <c r="B8" s="10" t="n">
        <v>19.74</v>
      </c>
      <c r="C8" s="11" t="n">
        <f aca="false">B8/10</f>
        <v>1.974</v>
      </c>
      <c r="D8" s="11" t="n">
        <f aca="false">2*PI()/C8</f>
        <v>3.18297128023282</v>
      </c>
      <c r="E8" s="10" t="n">
        <v>18.67</v>
      </c>
      <c r="F8" s="11" t="n">
        <f aca="false">E8/10</f>
        <v>1.867</v>
      </c>
      <c r="G8" s="11" t="n">
        <f aca="false">2*PI()/F8</f>
        <v>3.36539116613797</v>
      </c>
      <c r="H8" s="10" t="n">
        <v>46.29</v>
      </c>
      <c r="I8" s="11" t="n">
        <f aca="false">PI()/H8</f>
        <v>0.0678676313153984</v>
      </c>
      <c r="J8" s="10" t="n">
        <v>9.57</v>
      </c>
      <c r="K8" s="11" t="n">
        <f aca="false">J8/5</f>
        <v>1.914</v>
      </c>
      <c r="L8" s="13" t="n">
        <f aca="false">2*PI()/K8</f>
        <v>3.28275094418996</v>
      </c>
    </row>
    <row r="9" customFormat="false" ht="16.5" hidden="false" customHeight="false" outlineLevel="0" collapsed="false">
      <c r="A9" s="9" t="n">
        <v>5</v>
      </c>
      <c r="B9" s="10" t="n">
        <v>19.7</v>
      </c>
      <c r="C9" s="11" t="n">
        <f aca="false">B9/10</f>
        <v>1.97</v>
      </c>
      <c r="D9" s="11" t="n">
        <f aca="false">2*PI()/C9</f>
        <v>3.18943416608101</v>
      </c>
      <c r="E9" s="10" t="n">
        <v>18.83</v>
      </c>
      <c r="F9" s="11" t="n">
        <f aca="false">E9/10</f>
        <v>1.883</v>
      </c>
      <c r="G9" s="11" t="n">
        <f aca="false">2*PI()/F9</f>
        <v>3.33679517109909</v>
      </c>
      <c r="H9" s="10" t="n">
        <v>46.13</v>
      </c>
      <c r="I9" s="11" t="n">
        <f aca="false">PI()/H9</f>
        <v>0.0681030273919314</v>
      </c>
      <c r="J9" s="10" t="n">
        <v>9.62</v>
      </c>
      <c r="K9" s="11" t="n">
        <f aca="false">J9/5</f>
        <v>1.924</v>
      </c>
      <c r="L9" s="13" t="n">
        <f aca="false">2*PI()/K9</f>
        <v>3.26568882909542</v>
      </c>
    </row>
    <row r="10" customFormat="false" ht="16.5" hidden="false" customHeight="false" outlineLevel="0" collapsed="false">
      <c r="A10" s="9" t="n">
        <v>6</v>
      </c>
      <c r="B10" s="10" t="n">
        <v>19.78</v>
      </c>
      <c r="C10" s="11" t="n">
        <f aca="false">B10/10</f>
        <v>1.978</v>
      </c>
      <c r="D10" s="11" t="n">
        <f aca="false">2*PI()/C10</f>
        <v>3.17653453345783</v>
      </c>
      <c r="E10" s="10" t="n">
        <v>18.73</v>
      </c>
      <c r="F10" s="11" t="n">
        <f aca="false">E10/10</f>
        <v>1.873</v>
      </c>
      <c r="G10" s="11" t="n">
        <f aca="false">2*PI()/F10</f>
        <v>3.35461041493838</v>
      </c>
      <c r="H10" s="0" t="s">
        <v>16</v>
      </c>
      <c r="I10" s="0" t="n">
        <f aca="false">AVERAGE(I5:I9)</f>
        <v>0.0688894307077495</v>
      </c>
      <c r="K10" s="0" t="s">
        <v>16</v>
      </c>
      <c r="L10" s="0" t="n">
        <f aca="false">AVERAGE(L5:L9)</f>
        <v>3.26313920535618</v>
      </c>
    </row>
    <row r="11" customFormat="false" ht="16.5" hidden="false" customHeight="false" outlineLevel="0" collapsed="false">
      <c r="A11" s="9" t="n">
        <v>7</v>
      </c>
      <c r="B11" s="10" t="n">
        <v>19.81</v>
      </c>
      <c r="C11" s="11" t="n">
        <f aca="false">B11/10</f>
        <v>1.981</v>
      </c>
      <c r="D11" s="11" t="n">
        <f aca="false">2*PI()/C11</f>
        <v>3.17172403189278</v>
      </c>
      <c r="E11" s="10" t="n">
        <v>18.85</v>
      </c>
      <c r="F11" s="11" t="n">
        <f aca="false">E11/10</f>
        <v>1.885</v>
      </c>
      <c r="G11" s="11" t="n">
        <f aca="false">2*PI()/F11</f>
        <v>3.33325480486981</v>
      </c>
      <c r="H11" s="0" t="s">
        <v>17</v>
      </c>
      <c r="I11" s="0" t="n">
        <f aca="false">STDEV(I5:I9)</f>
        <v>0.00112375394109877</v>
      </c>
      <c r="K11" s="0" t="s">
        <v>17</v>
      </c>
      <c r="L11" s="0" t="n">
        <f aca="false">STDEV(L5:L9)</f>
        <v>0.0257411965127464</v>
      </c>
    </row>
    <row r="12" customFormat="false" ht="16.5" hidden="false" customHeight="false" outlineLevel="0" collapsed="false">
      <c r="A12" s="9" t="n">
        <v>8</v>
      </c>
      <c r="B12" s="10" t="n">
        <v>19.79</v>
      </c>
      <c r="C12" s="11" t="n">
        <f aca="false">B12/10</f>
        <v>1.979</v>
      </c>
      <c r="D12" s="11" t="n">
        <f aca="false">2*PI()/C12</f>
        <v>3.17492941242021</v>
      </c>
      <c r="E12" s="10" t="n">
        <v>18.72</v>
      </c>
      <c r="F12" s="11" t="n">
        <f aca="false">E12/10</f>
        <v>1.872</v>
      </c>
      <c r="G12" s="11" t="n">
        <f aca="false">2*PI()/F12</f>
        <v>3.3564024076814</v>
      </c>
    </row>
    <row r="13" customFormat="false" ht="16.5" hidden="false" customHeight="false" outlineLevel="0" collapsed="false">
      <c r="A13" s="9" t="n">
        <v>9</v>
      </c>
      <c r="B13" s="10" t="n">
        <v>19.78</v>
      </c>
      <c r="C13" s="11" t="n">
        <f aca="false">B13/10</f>
        <v>1.978</v>
      </c>
      <c r="D13" s="11" t="n">
        <f aca="false">2*PI()/C13</f>
        <v>3.17653453345783</v>
      </c>
      <c r="E13" s="10" t="n">
        <v>18.74</v>
      </c>
      <c r="F13" s="11" t="n">
        <f aca="false">E13/10</f>
        <v>1.874</v>
      </c>
      <c r="G13" s="11" t="n">
        <f aca="false">2*PI()/F13</f>
        <v>3.35282033467427</v>
      </c>
    </row>
    <row r="14" customFormat="false" ht="16.5" hidden="false" customHeight="false" outlineLevel="0" collapsed="false">
      <c r="A14" s="14" t="n">
        <v>10</v>
      </c>
      <c r="B14" s="15" t="n">
        <v>19.67</v>
      </c>
      <c r="C14" s="16" t="n">
        <f aca="false">B14/10</f>
        <v>1.967</v>
      </c>
      <c r="D14" s="16" t="n">
        <f aca="false">2*PI()/C14</f>
        <v>3.19429858016247</v>
      </c>
      <c r="E14" s="15" t="n">
        <v>18.76</v>
      </c>
      <c r="F14" s="16" t="n">
        <f aca="false">E14/10</f>
        <v>1.876</v>
      </c>
      <c r="G14" s="16" t="n">
        <f aca="false">2*PI()/F14</f>
        <v>3.34924589934946</v>
      </c>
    </row>
    <row r="15" customFormat="false" ht="13.5" hidden="false" customHeight="false" outlineLevel="0" collapsed="false">
      <c r="C15" s="0" t="s">
        <v>16</v>
      </c>
      <c r="D15" s="0" t="n">
        <f aca="false">AVERAGE(D5:D14)</f>
        <v>3.17864382479607</v>
      </c>
      <c r="F15" s="0" t="s">
        <v>16</v>
      </c>
      <c r="G15" s="0" t="n">
        <f aca="false">AVERAGE(G5:G14)</f>
        <v>3.3541216007251</v>
      </c>
    </row>
    <row r="16" customFormat="false" ht="12.75" hidden="false" customHeight="false" outlineLevel="0" collapsed="false">
      <c r="C16" s="0" t="s">
        <v>17</v>
      </c>
      <c r="D16" s="0" t="n">
        <f aca="false">STDEV(D5:D14)</f>
        <v>0.00845258301842926</v>
      </c>
      <c r="F16" s="0" t="s">
        <v>17</v>
      </c>
      <c r="G16" s="0" t="n">
        <f aca="false">STDEV(G5:G14)</f>
        <v>0.0134373396607096</v>
      </c>
    </row>
    <row r="18" customFormat="false" ht="12.75" hidden="false" customHeight="false" outlineLevel="0" collapsed="false">
      <c r="A18" s="0" t="s">
        <v>18</v>
      </c>
    </row>
    <row r="20" customFormat="false" ht="12.75" hidden="false" customHeight="false" outlineLevel="0" collapsed="false">
      <c r="A20" s="0" t="s">
        <v>19</v>
      </c>
      <c r="B20" s="0" t="n">
        <f aca="false">ABS(((D15^2)-(G15^2))/((D15^2)+(G15^2)))</f>
        <v>0.0536836223442827</v>
      </c>
    </row>
    <row r="21" customFormat="false" ht="12.75" hidden="false" customHeight="false" outlineLevel="0" collapsed="false">
      <c r="A21" s="0" t="s">
        <v>17</v>
      </c>
      <c r="B21" s="0" t="n">
        <f aca="false">SQRT((((4*G15*(D15^2))/(((D15^2)+(G15^2))^2))^2)*(G16^2)+(((4*D15*(G15^2))/(((G15^2)+(D15^2))^2))^2)*(D16^2))</f>
        <v>0.00479457350916521</v>
      </c>
    </row>
    <row r="23" customFormat="false" ht="12.75" hidden="false" customHeight="false" outlineLevel="0" collapsed="false">
      <c r="A23" s="0" t="s">
        <v>20</v>
      </c>
    </row>
    <row r="25" customFormat="false" ht="12.75" hidden="false" customHeight="false" outlineLevel="0" collapsed="false">
      <c r="A25" s="0" t="s">
        <v>19</v>
      </c>
      <c r="B25" s="0" t="n">
        <f aca="false">2*I10*L10/((I10^2)+(L10^2))</f>
        <v>0.0422039861889832</v>
      </c>
    </row>
    <row r="26" customFormat="false" ht="12.75" hidden="false" customHeight="false" outlineLevel="0" collapsed="false">
      <c r="A26" s="0" t="s">
        <v>17</v>
      </c>
      <c r="B26" s="0" t="n">
        <f aca="false">(2*(I10+I11)*(L10+L11)/(((I10+I11)^2)+((L10+L11)^2)))-B25</f>
        <v>0.000352423544951609</v>
      </c>
    </row>
  </sheetData>
  <mergeCells count="2">
    <mergeCell ref="A3:A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99"/>
    <col collapsed="false" customWidth="true" hidden="false" outlineLevel="0" max="12" min="12" style="0" width="12.99"/>
  </cols>
  <sheetData>
    <row r="1" customFormat="false" ht="18.75" hidden="false" customHeight="false" outlineLevel="0" collapsed="false">
      <c r="A1" s="1" t="s">
        <v>21</v>
      </c>
    </row>
    <row r="2" customFormat="false" ht="16.5" hidden="false" customHeight="false" outlineLevel="0" collapsed="false">
      <c r="A2" s="2"/>
    </row>
    <row r="3" customFormat="false" ht="20.25" hidden="false" customHeight="true" outlineLevel="0" collapsed="false">
      <c r="A3" s="17" t="s">
        <v>1</v>
      </c>
      <c r="B3" s="18" t="s">
        <v>2</v>
      </c>
      <c r="C3" s="18" t="s">
        <v>3</v>
      </c>
      <c r="D3" s="19" t="s">
        <v>4</v>
      </c>
      <c r="E3" s="19" t="s">
        <v>2</v>
      </c>
      <c r="F3" s="19" t="s">
        <v>5</v>
      </c>
      <c r="G3" s="19" t="s">
        <v>6</v>
      </c>
      <c r="H3" s="19" t="s">
        <v>7</v>
      </c>
      <c r="I3" s="19" t="s">
        <v>8</v>
      </c>
      <c r="J3" s="19" t="s">
        <v>9</v>
      </c>
      <c r="K3" s="19" t="s">
        <v>10</v>
      </c>
      <c r="L3" s="19" t="s">
        <v>11</v>
      </c>
    </row>
    <row r="4" customFormat="false" ht="21" hidden="false" customHeight="false" outlineLevel="0" collapsed="false">
      <c r="A4" s="17"/>
      <c r="B4" s="20" t="s">
        <v>12</v>
      </c>
      <c r="C4" s="18"/>
      <c r="D4" s="21" t="s">
        <v>13</v>
      </c>
      <c r="E4" s="21" t="s">
        <v>14</v>
      </c>
      <c r="F4" s="21" t="s">
        <v>15</v>
      </c>
      <c r="G4" s="21" t="s">
        <v>13</v>
      </c>
      <c r="H4" s="21" t="s">
        <v>15</v>
      </c>
      <c r="I4" s="21" t="s">
        <v>13</v>
      </c>
      <c r="J4" s="21" t="s">
        <v>15</v>
      </c>
      <c r="K4" s="21" t="s">
        <v>15</v>
      </c>
      <c r="L4" s="21" t="s">
        <v>13</v>
      </c>
    </row>
    <row r="5" customFormat="false" ht="16.5" hidden="false" customHeight="false" outlineLevel="0" collapsed="false">
      <c r="A5" s="22" t="n">
        <v>1</v>
      </c>
      <c r="B5" s="23" t="n">
        <v>19.48</v>
      </c>
      <c r="C5" s="24" t="n">
        <f aca="false">B5/10</f>
        <v>1.948</v>
      </c>
      <c r="D5" s="24" t="n">
        <f aca="false">2*PI()/C5</f>
        <v>3.22545446980472</v>
      </c>
      <c r="E5" s="25" t="n">
        <v>18.03</v>
      </c>
      <c r="F5" s="24" t="n">
        <f aca="false">E5/10</f>
        <v>1.803</v>
      </c>
      <c r="G5" s="24" t="n">
        <f aca="false">2*PI()/F5</f>
        <v>3.4848504199554</v>
      </c>
      <c r="H5" s="25" t="n">
        <v>29.46</v>
      </c>
      <c r="I5" s="26" t="n">
        <f aca="false">PI()/H5</f>
        <v>0.106639261832647</v>
      </c>
      <c r="J5" s="25" t="n">
        <v>9.34</v>
      </c>
      <c r="K5" s="24" t="n">
        <f aca="false">J5/5</f>
        <v>1.868</v>
      </c>
      <c r="L5" s="24" t="n">
        <f aca="false">2*PI()/K5</f>
        <v>3.3635895648713</v>
      </c>
    </row>
    <row r="6" customFormat="false" ht="16.5" hidden="false" customHeight="false" outlineLevel="0" collapsed="false">
      <c r="A6" s="27" t="n">
        <v>2</v>
      </c>
      <c r="B6" s="28" t="n">
        <v>19.52</v>
      </c>
      <c r="C6" s="11" t="n">
        <f aca="false">B6/10</f>
        <v>1.952</v>
      </c>
      <c r="D6" s="11" t="n">
        <f aca="false">2*PI()/C6</f>
        <v>3.21884493195676</v>
      </c>
      <c r="E6" s="10" t="n">
        <v>18.18</v>
      </c>
      <c r="F6" s="11" t="n">
        <f aca="false">E6/10</f>
        <v>1.818</v>
      </c>
      <c r="G6" s="11" t="n">
        <f aca="false">2*PI()/F6</f>
        <v>3.45609752870164</v>
      </c>
      <c r="H6" s="10" t="n">
        <v>28.76</v>
      </c>
      <c r="I6" s="26" t="n">
        <f aca="false">PI()/H6</f>
        <v>0.109234793240257</v>
      </c>
      <c r="J6" s="10" t="n">
        <v>9.45</v>
      </c>
      <c r="K6" s="24" t="n">
        <f aca="false">J6/5</f>
        <v>1.89</v>
      </c>
      <c r="L6" s="11" t="n">
        <f aca="false">2*PI()/K6</f>
        <v>3.32443667046539</v>
      </c>
    </row>
    <row r="7" customFormat="false" ht="16.5" hidden="false" customHeight="false" outlineLevel="0" collapsed="false">
      <c r="A7" s="27" t="n">
        <v>3</v>
      </c>
      <c r="B7" s="28" t="n">
        <v>19.6</v>
      </c>
      <c r="C7" s="11" t="n">
        <f aca="false">B7/10</f>
        <v>1.96</v>
      </c>
      <c r="D7" s="11" t="n">
        <f aca="false">2*PI()/C7</f>
        <v>3.20570678937734</v>
      </c>
      <c r="E7" s="10" t="n">
        <v>18.23</v>
      </c>
      <c r="F7" s="11" t="n">
        <f aca="false">E7/10</f>
        <v>1.823</v>
      </c>
      <c r="G7" s="11" t="n">
        <f aca="false">2*PI()/F7</f>
        <v>3.44661838024113</v>
      </c>
      <c r="H7" s="10" t="n">
        <v>29.26</v>
      </c>
      <c r="I7" s="26" t="n">
        <f aca="false">PI()/H7</f>
        <v>0.107368169979145</v>
      </c>
      <c r="J7" s="10" t="n">
        <v>9.34</v>
      </c>
      <c r="K7" s="24" t="n">
        <f aca="false">J7/5</f>
        <v>1.868</v>
      </c>
      <c r="L7" s="11" t="n">
        <f aca="false">2*PI()/K7</f>
        <v>3.3635895648713</v>
      </c>
    </row>
    <row r="8" customFormat="false" ht="16.5" hidden="false" customHeight="false" outlineLevel="0" collapsed="false">
      <c r="A8" s="27" t="n">
        <v>4</v>
      </c>
      <c r="B8" s="28" t="n">
        <v>19.66</v>
      </c>
      <c r="C8" s="11" t="n">
        <f aca="false">B8/10</f>
        <v>1.966</v>
      </c>
      <c r="D8" s="11" t="n">
        <f aca="false">2*PI()/C8</f>
        <v>3.19592335054913</v>
      </c>
      <c r="E8" s="10" t="n">
        <v>18.01</v>
      </c>
      <c r="F8" s="11" t="n">
        <f aca="false">E8/10</f>
        <v>1.801</v>
      </c>
      <c r="G8" s="11" t="n">
        <f aca="false">2*PI()/F8</f>
        <v>3.48872032602975</v>
      </c>
      <c r="H8" s="10" t="n">
        <v>29.11</v>
      </c>
      <c r="I8" s="26" t="n">
        <f aca="false">PI()/H8</f>
        <v>0.107921424032628</v>
      </c>
      <c r="J8" s="10" t="n">
        <v>9.42</v>
      </c>
      <c r="K8" s="24" t="n">
        <f aca="false">J8/5</f>
        <v>1.884</v>
      </c>
      <c r="L8" s="11" t="n">
        <f aca="false">2*PI()/K8</f>
        <v>3.33502404839681</v>
      </c>
    </row>
    <row r="9" customFormat="false" ht="16.5" hidden="false" customHeight="false" outlineLevel="0" collapsed="false">
      <c r="A9" s="27" t="n">
        <v>5</v>
      </c>
      <c r="B9" s="28" t="n">
        <v>19.42</v>
      </c>
      <c r="C9" s="11" t="n">
        <f aca="false">B9/10</f>
        <v>1.942</v>
      </c>
      <c r="D9" s="11" t="n">
        <f aca="false">2*PI()/C9</f>
        <v>3.23541982861977</v>
      </c>
      <c r="E9" s="10" t="n">
        <v>18.16</v>
      </c>
      <c r="F9" s="11" t="n">
        <f aca="false">E9/10</f>
        <v>1.816</v>
      </c>
      <c r="G9" s="11" t="n">
        <f aca="false">2*PI()/F9</f>
        <v>3.45990380351299</v>
      </c>
      <c r="H9" s="10" t="n">
        <v>28.87</v>
      </c>
      <c r="I9" s="26" t="n">
        <f aca="false">PI()/H9</f>
        <v>0.108818588624517</v>
      </c>
      <c r="J9" s="10" t="n">
        <v>9.38</v>
      </c>
      <c r="K9" s="24" t="n">
        <f aca="false">J9/5</f>
        <v>1.876</v>
      </c>
      <c r="L9" s="11" t="n">
        <f aca="false">2*PI()/K9</f>
        <v>3.34924589934946</v>
      </c>
    </row>
    <row r="10" customFormat="false" ht="16.5" hidden="false" customHeight="false" outlineLevel="0" collapsed="false">
      <c r="A10" s="27" t="n">
        <v>6</v>
      </c>
      <c r="B10" s="28" t="n">
        <v>19.33</v>
      </c>
      <c r="C10" s="11" t="n">
        <f aca="false">B10/10</f>
        <v>1.933</v>
      </c>
      <c r="D10" s="11" t="n">
        <f aca="false">2*PI()/C10</f>
        <v>3.2504838630003</v>
      </c>
      <c r="E10" s="10" t="n">
        <v>18.3</v>
      </c>
      <c r="F10" s="11" t="n">
        <f aca="false">E10/10</f>
        <v>1.83</v>
      </c>
      <c r="G10" s="11" t="n">
        <f aca="false">2*PI()/F10</f>
        <v>3.43343459408721</v>
      </c>
      <c r="H10" s="0" t="s">
        <v>16</v>
      </c>
      <c r="I10" s="0" t="n">
        <f aca="false">AVERAGE(I5:I9)</f>
        <v>0.107996447541839</v>
      </c>
      <c r="K10" s="0" t="s">
        <v>16</v>
      </c>
      <c r="L10" s="0" t="n">
        <f aca="false">AVERAGE(L5:L9)</f>
        <v>3.34717714959085</v>
      </c>
    </row>
    <row r="11" customFormat="false" ht="16.5" hidden="false" customHeight="false" outlineLevel="0" collapsed="false">
      <c r="A11" s="27" t="n">
        <v>7</v>
      </c>
      <c r="B11" s="28" t="n">
        <v>19.65</v>
      </c>
      <c r="C11" s="11" t="n">
        <f aca="false">B11/10</f>
        <v>1.965</v>
      </c>
      <c r="D11" s="11" t="n">
        <f aca="false">2*PI()/C11</f>
        <v>3.1975497746461</v>
      </c>
      <c r="E11" s="10" t="n">
        <v>18.12</v>
      </c>
      <c r="F11" s="11" t="n">
        <f aca="false">E11/10</f>
        <v>1.812</v>
      </c>
      <c r="G11" s="11" t="n">
        <f aca="false">2*PI()/F11</f>
        <v>3.46754156025364</v>
      </c>
      <c r="H11" s="0" t="s">
        <v>17</v>
      </c>
      <c r="I11" s="0" t="n">
        <f aca="false">STDEV(I5:I9)</f>
        <v>0.00105495619584052</v>
      </c>
      <c r="K11" s="0" t="s">
        <v>17</v>
      </c>
      <c r="L11" s="0" t="n">
        <f aca="false">STDEV(L5:L9)</f>
        <v>0.0173770087740073</v>
      </c>
    </row>
    <row r="12" customFormat="false" ht="16.5" hidden="false" customHeight="false" outlineLevel="0" collapsed="false">
      <c r="A12" s="27" t="n">
        <v>8</v>
      </c>
      <c r="B12" s="28" t="n">
        <v>19.47</v>
      </c>
      <c r="C12" s="11" t="n">
        <f aca="false">B12/10</f>
        <v>1.947</v>
      </c>
      <c r="D12" s="11" t="n">
        <f aca="false">2*PI()/C12</f>
        <v>3.22711109767827</v>
      </c>
      <c r="E12" s="10" t="n">
        <v>18.08</v>
      </c>
      <c r="F12" s="11" t="n">
        <f aca="false">E12/10</f>
        <v>1.808</v>
      </c>
      <c r="G12" s="11" t="n">
        <f aca="false">2*PI()/F12</f>
        <v>3.47521311237809</v>
      </c>
    </row>
    <row r="13" customFormat="false" ht="16.5" hidden="false" customHeight="false" outlineLevel="0" collapsed="false">
      <c r="A13" s="27" t="n">
        <v>9</v>
      </c>
      <c r="B13" s="28" t="n">
        <v>19.46</v>
      </c>
      <c r="C13" s="11" t="n">
        <f aca="false">B13/10</f>
        <v>1.946</v>
      </c>
      <c r="D13" s="11" t="n">
        <f aca="false">2*PI()/C13</f>
        <v>3.22876942814984</v>
      </c>
      <c r="E13" s="10" t="n">
        <v>18.22</v>
      </c>
      <c r="F13" s="11" t="n">
        <f aca="false">E13/10</f>
        <v>1.822</v>
      </c>
      <c r="G13" s="11" t="n">
        <f aca="false">2*PI()/F13</f>
        <v>3.44851004784829</v>
      </c>
    </row>
    <row r="14" customFormat="false" ht="16.5" hidden="false" customHeight="false" outlineLevel="0" collapsed="false">
      <c r="A14" s="27" t="n">
        <v>10</v>
      </c>
      <c r="B14" s="28" t="n">
        <v>19.33</v>
      </c>
      <c r="C14" s="11" t="n">
        <f aca="false">B14/10</f>
        <v>1.933</v>
      </c>
      <c r="D14" s="11" t="n">
        <f aca="false">2*PI()/C14</f>
        <v>3.2504838630003</v>
      </c>
      <c r="E14" s="10" t="n">
        <v>18.18</v>
      </c>
      <c r="F14" s="11" t="n">
        <f aca="false">E14/10</f>
        <v>1.818</v>
      </c>
      <c r="G14" s="11" t="n">
        <f aca="false">2*PI()/F14</f>
        <v>3.45609752870164</v>
      </c>
    </row>
    <row r="15" customFormat="false" ht="12.75" hidden="false" customHeight="false" outlineLevel="0" collapsed="false">
      <c r="C15" s="0" t="s">
        <v>16</v>
      </c>
      <c r="D15" s="0" t="n">
        <f aca="false">AVERAGE(D5:D14)</f>
        <v>3.22357473967825</v>
      </c>
      <c r="F15" s="0" t="s">
        <v>16</v>
      </c>
      <c r="G15" s="0" t="n">
        <f aca="false">AVERAGE(G5:G14)</f>
        <v>3.46169873017098</v>
      </c>
    </row>
    <row r="16" customFormat="false" ht="12.75" hidden="false" customHeight="false" outlineLevel="0" collapsed="false">
      <c r="C16" s="0" t="s">
        <v>17</v>
      </c>
      <c r="D16" s="0" t="n">
        <f aca="false">STDEV(D5:D14)</f>
        <v>0.0194795186578044</v>
      </c>
      <c r="F16" s="0" t="s">
        <v>17</v>
      </c>
      <c r="G16" s="0" t="n">
        <f aca="false">STDEV(G5:G14)</f>
        <v>0.0174773915353803</v>
      </c>
    </row>
    <row r="18" customFormat="false" ht="12.75" hidden="false" customHeight="false" outlineLevel="0" collapsed="false">
      <c r="A18" s="0" t="s">
        <v>18</v>
      </c>
    </row>
    <row r="20" customFormat="false" ht="12.75" hidden="false" customHeight="false" outlineLevel="0" collapsed="false">
      <c r="A20" s="0" t="s">
        <v>19</v>
      </c>
      <c r="B20" s="0" t="n">
        <f aca="false">ABS(((D15^2)-(G15^2))/((D15^2)+(G15^2)))</f>
        <v>0.0711481019306024</v>
      </c>
    </row>
    <row r="21" customFormat="false" ht="12.75" hidden="false" customHeight="false" outlineLevel="0" collapsed="false">
      <c r="A21" s="0" t="s">
        <v>17</v>
      </c>
      <c r="B21" s="0" t="n">
        <f aca="false">SQRT((((4*G15*(D15^2))/(((D15^2)+(G15^2))^2))^2)*(G16^2)+(((4*D15*(G15^2))/(((G15^2)+(D15^2))^2))^2)*(D16^2))</f>
        <v>0.00783453439076196</v>
      </c>
    </row>
    <row r="23" customFormat="false" ht="12.75" hidden="false" customHeight="false" outlineLevel="0" collapsed="false">
      <c r="A23" s="0" t="s">
        <v>20</v>
      </c>
    </row>
    <row r="25" customFormat="false" ht="12.75" hidden="false" customHeight="false" outlineLevel="0" collapsed="false">
      <c r="A25" s="0" t="s">
        <v>19</v>
      </c>
      <c r="B25" s="0" t="n">
        <f aca="false">2*I10*L10/((I10^2)+(L10^2))</f>
        <v>0.0644627592366589</v>
      </c>
    </row>
    <row r="26" customFormat="false" ht="12.75" hidden="false" customHeight="false" outlineLevel="0" collapsed="false">
      <c r="A26" s="0" t="s">
        <v>17</v>
      </c>
      <c r="B26" s="0" t="n">
        <f aca="false">(2*(I10+I11)*(L10+L11)/(((I10+I11)^2)+((L10+L11)^2)))-B25</f>
        <v>0.000292900694878806</v>
      </c>
    </row>
  </sheetData>
  <mergeCells count="2">
    <mergeCell ref="A3:A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Rohringer</cp:lastModifiedBy>
  <dcterms:modified xsi:type="dcterms:W3CDTF">2006-05-19T09:32:40Z</dcterms:modified>
  <cp:revision>0</cp:revision>
  <dc:subject/>
  <dc:title/>
</cp:coreProperties>
</file>