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ärmeleitzahl von Metallen" sheetId="1" state="visible" r:id="rId2"/>
    <sheet name="Wärmeleitfähigkeit von Isolator" sheetId="2" state="visible" r:id="rId3"/>
    <sheet name="spezifische Wärme von Metalle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3">
  <si>
    <t xml:space="preserve">d Stab [mm]</t>
  </si>
  <si>
    <t xml:space="preserve">I Heiz [A]</t>
  </si>
  <si>
    <t xml:space="preserve">d stab [m]</t>
  </si>
  <si>
    <t xml:space="preserve">U Heiz [V]</t>
  </si>
  <si>
    <t xml:space="preserve">sd stab [m] </t>
  </si>
  <si>
    <t xml:space="preserve">P Heiz [W]</t>
  </si>
  <si>
    <t xml:space="preserve">I Heiz leer [A]</t>
  </si>
  <si>
    <t xml:space="preserve">U Heiz leer [V]</t>
  </si>
  <si>
    <t xml:space="preserve">P Heiz leer [W]</t>
  </si>
  <si>
    <t xml:space="preserve">q [W]</t>
  </si>
  <si>
    <t xml:space="preserve">k [K/mV]</t>
  </si>
  <si>
    <t xml:space="preserve">U1 [mV]</t>
  </si>
  <si>
    <t xml:space="preserve">U2 [mV]</t>
  </si>
  <si>
    <t xml:space="preserve">U3 [mV]</t>
  </si>
  <si>
    <t xml:space="preserve">U4 [mV]</t>
  </si>
  <si>
    <t xml:space="preserve">U5 [mV]</t>
  </si>
  <si>
    <t xml:space="preserve">U6 [mV]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T1 [K]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T2 [K]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T3 [K]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T4 [K]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T5 [K]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T6 [K]</t>
    </r>
  </si>
  <si>
    <t xml:space="preserve">x [m]</t>
  </si>
  <si>
    <t xml:space="preserve">y</t>
  </si>
  <si>
    <t xml:space="preserve">Linear Regression for Data1_B:</t>
  </si>
  <si>
    <t xml:space="preserve">Y = A + B * X</t>
  </si>
  <si>
    <t xml:space="preserve">Parameter</t>
  </si>
  <si>
    <t xml:space="preserve">Value</t>
  </si>
  <si>
    <t xml:space="preserve">Error</t>
  </si>
  <si>
    <t xml:space="preserve">------------------------------------------------------------</t>
  </si>
  <si>
    <t xml:space="preserve">A</t>
  </si>
  <si>
    <t xml:space="preserve">p [m]</t>
  </si>
  <si>
    <t xml:space="preserve">B</t>
  </si>
  <si>
    <t xml:space="preserve">s [m²]</t>
  </si>
  <si>
    <t xml:space="preserve">b</t>
  </si>
  <si>
    <r>
      <rPr>
        <b val="true"/>
        <sz val="10"/>
        <rFont val="Symbol"/>
        <family val="1"/>
        <charset val="2"/>
      </rPr>
      <t xml:space="preserve">a </t>
    </r>
    <r>
      <rPr>
        <b val="true"/>
        <sz val="10"/>
        <rFont val="Arial"/>
        <family val="2"/>
      </rPr>
      <t xml:space="preserve">[W/(m² K)]</t>
    </r>
  </si>
  <si>
    <r>
      <rPr>
        <b val="true"/>
        <sz val="10"/>
        <rFont val="Symbol"/>
        <family val="1"/>
        <charset val="2"/>
      </rPr>
      <t xml:space="preserve">l </t>
    </r>
    <r>
      <rPr>
        <b val="true"/>
        <sz val="10"/>
        <rFont val="Arial"/>
        <family val="2"/>
      </rPr>
      <t xml:space="preserve">[W/(m K)]</t>
    </r>
  </si>
  <si>
    <t xml:space="preserve"> </t>
  </si>
  <si>
    <r>
      <rPr>
        <sz val="10"/>
        <rFont val="Symbol"/>
        <family val="1"/>
        <charset val="2"/>
      </rPr>
      <t xml:space="preserve">l</t>
    </r>
    <r>
      <rPr>
        <sz val="10"/>
        <rFont val="Arial"/>
        <family val="0"/>
      </rPr>
      <t xml:space="preserve">bekannt [W/(m K)]</t>
    </r>
  </si>
  <si>
    <t xml:space="preserve">bekannte Oben</t>
  </si>
  <si>
    <t xml:space="preserve">weiß</t>
  </si>
  <si>
    <t xml:space="preserve">schwarz</t>
  </si>
  <si>
    <t xml:space="preserve">t [10min]</t>
  </si>
  <si>
    <t xml:space="preserve">Um [mV]</t>
  </si>
  <si>
    <t xml:space="preserve">s1 [m²]</t>
  </si>
  <si>
    <t xml:space="preserve">s2 [m²]</t>
  </si>
  <si>
    <t xml:space="preserve">l1 [m]</t>
  </si>
  <si>
    <t xml:space="preserve">l2 [m]</t>
  </si>
  <si>
    <t xml:space="preserve">TH [°C]</t>
  </si>
  <si>
    <t xml:space="preserve">TK [°C]</t>
  </si>
  <si>
    <t xml:space="preserve">Uterm [mv]</t>
  </si>
  <si>
    <t xml:space="preserve">TM [°C]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T1 [°C]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T2 [°C]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gesucht [W/(m K)]</t>
    </r>
  </si>
  <si>
    <t xml:space="preserve">bekannte Unten</t>
  </si>
  <si>
    <r>
      <rPr>
        <sz val="10"/>
        <rFont val="Symbol"/>
        <family val="1"/>
        <charset val="2"/>
      </rPr>
      <t xml:space="preserve">l</t>
    </r>
    <r>
      <rPr>
        <sz val="10"/>
        <rFont val="Arial"/>
        <family val="0"/>
      </rPr>
      <t xml:space="preserve">mittel [W/(m K)]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s [m²]</t>
    </r>
  </si>
  <si>
    <t xml:space="preserve">l [m]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l [m]</t>
    </r>
  </si>
  <si>
    <t xml:space="preserve">m2 [g]</t>
  </si>
  <si>
    <t xml:space="preserve">m1 [g]</t>
  </si>
  <si>
    <t xml:space="preserve">Raumtemperatur [°C]</t>
  </si>
  <si>
    <t xml:space="preserve">mV</t>
  </si>
  <si>
    <t xml:space="preserve">Fehler</t>
  </si>
  <si>
    <t xml:space="preserve">T [°C]</t>
  </si>
  <si>
    <t xml:space="preserve">mt1</t>
  </si>
  <si>
    <t xml:space="preserve">mt2</t>
  </si>
  <si>
    <t xml:space="preserve">(dT/dt)1</t>
  </si>
  <si>
    <t xml:space="preserve">(dT/dt)2</t>
  </si>
  <si>
    <t xml:space="preserve">c2</t>
  </si>
  <si>
    <t xml:space="preserve">c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00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2" style="0" width="12.56"/>
  </cols>
  <sheetData>
    <row r="2" customFormat="false" ht="13.5" hidden="false" customHeight="false" outlineLevel="0" collapsed="false"/>
    <row r="3" customFormat="false" ht="14.25" hidden="false" customHeight="false" outlineLevel="0" collapsed="false">
      <c r="E3" s="1" t="s">
        <v>0</v>
      </c>
    </row>
    <row r="4" customFormat="false" ht="13.5" hidden="false" customHeight="false" outlineLevel="0" collapsed="false">
      <c r="A4" s="2" t="s">
        <v>1</v>
      </c>
      <c r="B4" s="3" t="n">
        <v>0.6</v>
      </c>
      <c r="C4" s="4" t="n">
        <v>0.01</v>
      </c>
      <c r="E4" s="5" t="n">
        <v>5.95</v>
      </c>
      <c r="G4" s="2" t="s">
        <v>2</v>
      </c>
      <c r="H4" s="4" t="n">
        <f aca="false">AVERAGE(E4:E8)/1000</f>
        <v>0.00592</v>
      </c>
    </row>
    <row r="5" customFormat="false" ht="13.5" hidden="false" customHeight="false" outlineLevel="0" collapsed="false">
      <c r="A5" s="6" t="s">
        <v>3</v>
      </c>
      <c r="B5" s="7" t="n">
        <v>10.5</v>
      </c>
      <c r="C5" s="8" t="n">
        <v>0.1</v>
      </c>
      <c r="E5" s="5" t="n">
        <v>5.9</v>
      </c>
      <c r="G5" s="9" t="s">
        <v>4</v>
      </c>
      <c r="H5" s="10" t="n">
        <f aca="false">STDEV(E4:E8)/1000</f>
        <v>2.73861278752582E-005</v>
      </c>
    </row>
    <row r="6" customFormat="false" ht="14.25" hidden="false" customHeight="false" outlineLevel="0" collapsed="false">
      <c r="A6" s="9" t="s">
        <v>5</v>
      </c>
      <c r="B6" s="11" t="n">
        <f aca="false">B5*B4</f>
        <v>6.3</v>
      </c>
      <c r="C6" s="10" t="n">
        <f aca="false">B6*SQRT((C5/B5)^2+(C4/B4)^2)</f>
        <v>0.120933866224478</v>
      </c>
      <c r="E6" s="5" t="n">
        <v>5.9</v>
      </c>
      <c r="H6" s="0" t="n">
        <f aca="false">0.05/1000</f>
        <v>5E-005</v>
      </c>
    </row>
    <row r="7" customFormat="false" ht="13.5" hidden="false" customHeight="false" outlineLevel="0" collapsed="false">
      <c r="A7" s="2" t="s">
        <v>6</v>
      </c>
      <c r="B7" s="3" t="n">
        <v>0.48</v>
      </c>
      <c r="C7" s="4" t="n">
        <v>0.01</v>
      </c>
      <c r="E7" s="5" t="n">
        <v>5.95</v>
      </c>
    </row>
    <row r="8" customFormat="false" ht="13.5" hidden="false" customHeight="false" outlineLevel="0" collapsed="false">
      <c r="A8" s="6" t="s">
        <v>7</v>
      </c>
      <c r="B8" s="7" t="n">
        <v>8.1</v>
      </c>
      <c r="C8" s="8" t="n">
        <v>0.1</v>
      </c>
      <c r="E8" s="12" t="n">
        <v>5.9</v>
      </c>
    </row>
    <row r="9" customFormat="false" ht="14.25" hidden="false" customHeight="false" outlineLevel="0" collapsed="false">
      <c r="A9" s="9" t="s">
        <v>8</v>
      </c>
      <c r="B9" s="11" t="n">
        <f aca="false">B8*B7</f>
        <v>3.888</v>
      </c>
      <c r="C9" s="10" t="n">
        <f aca="false">B9*SQRT((C8/B8)^2+(C7/B7)^2)</f>
        <v>0.0941541289588513</v>
      </c>
    </row>
    <row r="10" customFormat="false" ht="13.5" hidden="false" customHeight="false" outlineLevel="0" collapsed="false">
      <c r="A10" s="13" t="s">
        <v>9</v>
      </c>
      <c r="B10" s="7" t="n">
        <f aca="false">B6-B9</f>
        <v>2.412</v>
      </c>
      <c r="C10" s="14" t="n">
        <f aca="false">SQRT((C6^2+C9^2))</f>
        <v>0.153264477293338</v>
      </c>
    </row>
    <row r="11" customFormat="false" ht="12.75" hidden="false" customHeight="false" outlineLevel="0" collapsed="false">
      <c r="A11" s="15"/>
      <c r="B11" s="15"/>
    </row>
    <row r="12" customFormat="false" ht="13.5" hidden="false" customHeight="false" outlineLevel="0" collapsed="false"/>
    <row r="13" customFormat="false" ht="14.25" hidden="false" customHeight="false" outlineLevel="0" collapsed="false">
      <c r="A13" s="16" t="s">
        <v>10</v>
      </c>
      <c r="B13" s="17" t="n">
        <f aca="false">80/4.4</f>
        <v>18.1818181818182</v>
      </c>
    </row>
    <row r="14" customFormat="false" ht="14.25" hidden="false" customHeight="false" outlineLevel="0" collapsed="false"/>
    <row r="15" customFormat="false" ht="13.5" hidden="false" customHeight="false" outlineLevel="0" collapsed="false">
      <c r="B15" s="2" t="s">
        <v>11</v>
      </c>
      <c r="C15" s="3" t="s">
        <v>12</v>
      </c>
      <c r="D15" s="18" t="s">
        <v>13</v>
      </c>
      <c r="E15" s="3" t="s">
        <v>14</v>
      </c>
      <c r="F15" s="18" t="s">
        <v>15</v>
      </c>
      <c r="G15" s="19" t="s">
        <v>16</v>
      </c>
    </row>
    <row r="16" customFormat="false" ht="13.5" hidden="false" customHeight="false" outlineLevel="0" collapsed="false">
      <c r="B16" s="9" t="n">
        <v>4.44</v>
      </c>
      <c r="C16" s="11" t="n">
        <v>1.44</v>
      </c>
      <c r="D16" s="20" t="n">
        <v>1.11</v>
      </c>
      <c r="E16" s="11" t="n">
        <v>0.95</v>
      </c>
      <c r="F16" s="20" t="n">
        <v>0.74</v>
      </c>
      <c r="G16" s="21" t="n">
        <v>0.43</v>
      </c>
      <c r="H16" s="15" t="n">
        <v>0.02</v>
      </c>
      <c r="I16" s="15"/>
      <c r="J16" s="15"/>
      <c r="K16" s="15"/>
      <c r="L16" s="15"/>
      <c r="M16" s="15"/>
      <c r="N16" s="15"/>
    </row>
    <row r="17" customFormat="false" ht="14.25" hidden="false" customHeight="false" outlineLevel="0" collapsed="false"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</row>
    <row r="18" customFormat="false" ht="13.5" hidden="false" customHeight="false" outlineLevel="0" collapsed="false">
      <c r="B18" s="22" t="s">
        <v>17</v>
      </c>
      <c r="C18" s="23" t="s">
        <v>18</v>
      </c>
      <c r="D18" s="24" t="s">
        <v>19</v>
      </c>
      <c r="E18" s="23" t="s">
        <v>20</v>
      </c>
      <c r="F18" s="25" t="s">
        <v>21</v>
      </c>
      <c r="G18" s="26" t="s">
        <v>22</v>
      </c>
      <c r="H18" s="15"/>
      <c r="I18" s="15"/>
      <c r="J18" s="15"/>
      <c r="K18" s="15"/>
      <c r="L18" s="15"/>
      <c r="M18" s="15"/>
      <c r="N18" s="15"/>
    </row>
    <row r="19" customFormat="false" ht="13.5" hidden="false" customHeight="false" outlineLevel="0" collapsed="false">
      <c r="B19" s="9" t="n">
        <f aca="false">$B$13*B16</f>
        <v>80.7272727272727</v>
      </c>
      <c r="C19" s="9" t="n">
        <f aca="false">$B$13*C16</f>
        <v>26.1818181818182</v>
      </c>
      <c r="D19" s="9" t="n">
        <f aca="false">$B$13*D16</f>
        <v>20.1818181818182</v>
      </c>
      <c r="E19" s="9" t="n">
        <f aca="false">$B$13*E16</f>
        <v>17.2727272727273</v>
      </c>
      <c r="F19" s="9" t="n">
        <f aca="false">$B$13*F16</f>
        <v>13.4545454545455</v>
      </c>
      <c r="G19" s="9" t="n">
        <f aca="false">$B$13*G16</f>
        <v>7.81818181818182</v>
      </c>
      <c r="H19" s="27" t="n">
        <f aca="false">H16*B13</f>
        <v>0.363636363636364</v>
      </c>
      <c r="I19" s="15"/>
      <c r="J19" s="15"/>
      <c r="K19" s="15"/>
      <c r="L19" s="15"/>
      <c r="M19" s="15"/>
      <c r="N19" s="15"/>
    </row>
    <row r="20" customFormat="false" ht="13.5" hidden="false" customHeight="false" outlineLevel="0" collapsed="false"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</row>
    <row r="21" customFormat="false" ht="12.75" hidden="false" customHeight="false" outlineLevel="0" collapsed="false"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</row>
    <row r="22" customFormat="false" ht="13.5" hidden="false" customHeight="false" outlineLevel="0" collapsed="false"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</row>
    <row r="23" customFormat="false" ht="14.25" hidden="false" customHeight="false" outlineLevel="0" collapsed="false">
      <c r="A23" s="16"/>
      <c r="B23" s="28" t="s">
        <v>23</v>
      </c>
      <c r="C23" s="29" t="s">
        <v>24</v>
      </c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</row>
    <row r="24" customFormat="false" ht="13.5" hidden="false" customHeight="false" outlineLevel="0" collapsed="false">
      <c r="A24" s="30" t="n">
        <v>2</v>
      </c>
      <c r="B24" s="31" t="n">
        <v>0.096</v>
      </c>
      <c r="C24" s="32" t="n">
        <f aca="false">LN($B$19/C19)</f>
        <v>1.12601126285622</v>
      </c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</row>
    <row r="25" customFormat="false" ht="12.75" hidden="false" customHeight="false" outlineLevel="0" collapsed="false">
      <c r="A25" s="30" t="n">
        <v>3</v>
      </c>
      <c r="B25" s="31" t="n">
        <v>0.116</v>
      </c>
      <c r="C25" s="32" t="n">
        <f aca="false">LN($B$19/D19)</f>
        <v>1.38629436111989</v>
      </c>
      <c r="D25" s="15"/>
      <c r="E25" s="15"/>
      <c r="F25" s="15"/>
      <c r="G25" s="15"/>
      <c r="H25" s="15" t="s">
        <v>25</v>
      </c>
      <c r="I25" s="15"/>
      <c r="J25" s="15"/>
      <c r="K25" s="15"/>
      <c r="L25" s="15"/>
      <c r="M25" s="15"/>
      <c r="N25" s="15"/>
    </row>
    <row r="26" customFormat="false" ht="12.75" hidden="false" customHeight="false" outlineLevel="0" collapsed="false">
      <c r="A26" s="30" t="n">
        <v>4</v>
      </c>
      <c r="B26" s="31" t="n">
        <v>0.146</v>
      </c>
      <c r="C26" s="32" t="n">
        <f aca="false">LN($B$19/E19)</f>
        <v>1.54194767083168</v>
      </c>
      <c r="D26" s="15"/>
      <c r="E26" s="15"/>
      <c r="F26" s="15"/>
      <c r="G26" s="15"/>
      <c r="H26" s="0" t="s">
        <v>26</v>
      </c>
    </row>
    <row r="27" customFormat="false" ht="12.75" hidden="false" customHeight="false" outlineLevel="0" collapsed="false">
      <c r="A27" s="30" t="n">
        <v>5</v>
      </c>
      <c r="B27" s="33" t="n">
        <v>0.196</v>
      </c>
      <c r="C27" s="32" t="n">
        <f aca="false">LN($B$19/F19)</f>
        <v>1.79175946922806</v>
      </c>
      <c r="D27" s="15"/>
      <c r="E27" s="15"/>
      <c r="F27" s="15"/>
      <c r="G27" s="15"/>
    </row>
    <row r="28" customFormat="false" ht="13.5" hidden="false" customHeight="false" outlineLevel="0" collapsed="false">
      <c r="A28" s="9" t="n">
        <v>6</v>
      </c>
      <c r="B28" s="34" t="n">
        <v>0.266</v>
      </c>
      <c r="C28" s="21" t="n">
        <f aca="false">LN($B$19/G19)</f>
        <v>2.33462444673866</v>
      </c>
      <c r="D28" s="15"/>
      <c r="E28" s="15"/>
      <c r="F28" s="15"/>
      <c r="G28" s="15"/>
      <c r="H28" s="0" t="s">
        <v>27</v>
      </c>
      <c r="I28" s="0" t="s">
        <v>28</v>
      </c>
      <c r="J28" s="0" t="s">
        <v>29</v>
      </c>
    </row>
    <row r="29" customFormat="false" ht="13.5" hidden="false" customHeight="false" outlineLevel="0" collapsed="false">
      <c r="H29" s="0" t="s">
        <v>30</v>
      </c>
    </row>
    <row r="30" customFormat="false" ht="13.5" hidden="false" customHeight="false" outlineLevel="0" collapsed="false">
      <c r="H30" s="0" t="s">
        <v>31</v>
      </c>
      <c r="I30" s="0" t="n">
        <v>0.54219</v>
      </c>
      <c r="J30" s="0" t="n">
        <v>0.08261</v>
      </c>
    </row>
    <row r="31" customFormat="false" ht="13.5" hidden="false" customHeight="false" outlineLevel="0" collapsed="false">
      <c r="A31" s="2" t="s">
        <v>32</v>
      </c>
      <c r="B31" s="4" t="n">
        <f aca="false">H4*PI()</f>
        <v>0.0185982285092516</v>
      </c>
      <c r="C31" s="0" t="n">
        <f aca="false">H6/H4*B31</f>
        <v>0.00015707963267949</v>
      </c>
      <c r="H31" s="0" t="s">
        <v>33</v>
      </c>
      <c r="I31" s="0" t="n">
        <v>6.67034</v>
      </c>
      <c r="J31" s="0" t="n">
        <v>0.47202</v>
      </c>
    </row>
    <row r="32" customFormat="false" ht="13.5" hidden="false" customHeight="false" outlineLevel="0" collapsed="false">
      <c r="A32" s="9" t="s">
        <v>34</v>
      </c>
      <c r="B32" s="35" t="n">
        <f aca="false">H4^2/4*PI()</f>
        <v>2.75253781936923E-005</v>
      </c>
      <c r="C32" s="36" t="n">
        <f aca="false">SQRT(2)*H6/H4*B32</f>
        <v>3.28773337423719E-007</v>
      </c>
    </row>
    <row r="33" customFormat="false" ht="14.25" hidden="false" customHeight="false" outlineLevel="0" collapsed="false"/>
    <row r="34" customFormat="false" ht="14.25" hidden="false" customHeight="false" outlineLevel="0" collapsed="false">
      <c r="A34" s="37" t="s">
        <v>35</v>
      </c>
      <c r="B34" s="17" t="n">
        <v>6.67034</v>
      </c>
      <c r="C34" s="0" t="n">
        <v>0.47202</v>
      </c>
    </row>
    <row r="35" customFormat="false" ht="14.25" hidden="false" customHeight="false" outlineLevel="0" collapsed="false"/>
    <row r="36" customFormat="false" ht="13.5" hidden="false" customHeight="false" outlineLevel="0" collapsed="false">
      <c r="A36" s="38" t="s">
        <v>36</v>
      </c>
      <c r="B36" s="39" t="n">
        <f aca="false">B10*B34/(B31*B19)</f>
        <v>10.7160175138881</v>
      </c>
      <c r="C36" s="0" t="n">
        <f aca="false">B36*SQRT((C10/B10)^2+(H19/B19)^2+(C31/B31)^2+(C34/B34)^2)</f>
        <v>1.02430874591283</v>
      </c>
    </row>
    <row r="37" customFormat="false" ht="13.5" hidden="false" customHeight="false" outlineLevel="0" collapsed="false">
      <c r="A37" s="40" t="s">
        <v>37</v>
      </c>
      <c r="B37" s="41" t="n">
        <f aca="false">B36/B34^2*B31/B32</f>
        <v>162.733047196669</v>
      </c>
      <c r="C37" s="0" t="n">
        <f aca="false">B37*SQRT((C31/B31)^2+(C32/B32)^2+2*(C34/B34)^2+(C36/B36)^2)</f>
        <v>22.6461667592518</v>
      </c>
    </row>
    <row r="38" customFormat="false" ht="13.5" hidden="false" customHeight="false" outlineLevel="0" collapsed="false"/>
    <row r="45" customFormat="false" ht="12.75" hidden="false" customHeight="false" outlineLevel="0" collapsed="false">
      <c r="D45" s="0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5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45" activeCellId="0" sqref="C4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4.56"/>
    <col collapsed="false" customWidth="true" hidden="false" outlineLevel="0" max="8" min="8" style="0" width="18.56"/>
    <col collapsed="false" customWidth="true" hidden="false" outlineLevel="0" max="9" min="9" style="0" width="12.56"/>
  </cols>
  <sheetData>
    <row r="2" customFormat="false" ht="13.5" hidden="false" customHeight="false" outlineLevel="0" collapsed="false"/>
    <row r="3" customFormat="false" ht="14.25" hidden="false" customHeight="false" outlineLevel="0" collapsed="false">
      <c r="B3" s="37" t="s">
        <v>39</v>
      </c>
      <c r="C3" s="17" t="n">
        <v>0.158</v>
      </c>
    </row>
    <row r="4" customFormat="false" ht="13.5" hidden="false" customHeight="false" outlineLevel="0" collapsed="false"/>
    <row r="6" customFormat="false" ht="13.5" hidden="false" customHeight="false" outlineLevel="0" collapsed="false">
      <c r="B6" s="42" t="s">
        <v>40</v>
      </c>
    </row>
    <row r="7" customFormat="false" ht="14.25" hidden="false" customHeight="false" outlineLevel="0" collapsed="false">
      <c r="B7" s="0" t="s">
        <v>41</v>
      </c>
      <c r="F7" s="0" t="s">
        <v>42</v>
      </c>
      <c r="J7" s="16" t="s">
        <v>43</v>
      </c>
      <c r="K7" s="29" t="s">
        <v>44</v>
      </c>
    </row>
    <row r="8" customFormat="false" ht="13.5" hidden="false" customHeight="false" outlineLevel="0" collapsed="false">
      <c r="B8" s="2" t="s">
        <v>45</v>
      </c>
      <c r="C8" s="4" t="n">
        <f aca="false">0.09755^2/4*PI()</f>
        <v>0.00747385088638553</v>
      </c>
      <c r="D8" s="0" t="n">
        <f aca="false">0.00005^2/4*PI()</f>
        <v>1.96349540849362E-009</v>
      </c>
      <c r="F8" s="2" t="s">
        <v>46</v>
      </c>
      <c r="G8" s="4" t="n">
        <f aca="false">0.0983^2/4*PI()</f>
        <v>0.00758921605911157</v>
      </c>
      <c r="H8" s="0" t="n">
        <f aca="false">0.00005^2/4*PI()</f>
        <v>1.96349540849362E-009</v>
      </c>
      <c r="J8" s="30" t="n">
        <v>0</v>
      </c>
      <c r="K8" s="32" t="n">
        <v>1.17</v>
      </c>
    </row>
    <row r="9" customFormat="false" ht="13.5" hidden="false" customHeight="false" outlineLevel="0" collapsed="false">
      <c r="B9" s="9" t="s">
        <v>47</v>
      </c>
      <c r="C9" s="10" t="n">
        <v>0.00605</v>
      </c>
      <c r="D9" s="0" t="n">
        <v>5E-005</v>
      </c>
      <c r="F9" s="9" t="s">
        <v>48</v>
      </c>
      <c r="G9" s="10" t="n">
        <v>0.0061</v>
      </c>
      <c r="H9" s="43" t="n">
        <v>5E-005</v>
      </c>
      <c r="J9" s="30" t="n">
        <v>1</v>
      </c>
      <c r="K9" s="32" t="n">
        <v>1.48</v>
      </c>
    </row>
    <row r="10" customFormat="false" ht="14.25" hidden="false" customHeight="false" outlineLevel="0" collapsed="false">
      <c r="J10" s="30" t="n">
        <v>2</v>
      </c>
      <c r="K10" s="32" t="n">
        <v>1.54</v>
      </c>
    </row>
    <row r="11" customFormat="false" ht="13.5" hidden="false" customHeight="false" outlineLevel="0" collapsed="false">
      <c r="B11" s="2" t="s">
        <v>49</v>
      </c>
      <c r="C11" s="4" t="n">
        <v>75</v>
      </c>
      <c r="D11" s="0" t="n">
        <v>1</v>
      </c>
      <c r="J11" s="30" t="n">
        <v>3</v>
      </c>
      <c r="K11" s="32" t="n">
        <v>1.54</v>
      </c>
    </row>
    <row r="12" customFormat="false" ht="13.5" hidden="false" customHeight="false" outlineLevel="0" collapsed="false">
      <c r="B12" s="9" t="s">
        <v>50</v>
      </c>
      <c r="C12" s="10" t="n">
        <v>10.6</v>
      </c>
      <c r="D12" s="0" t="n">
        <v>0.1</v>
      </c>
      <c r="J12" s="9" t="n">
        <v>4</v>
      </c>
      <c r="K12" s="21" t="n">
        <v>1.54</v>
      </c>
    </row>
    <row r="13" customFormat="false" ht="14.25" hidden="false" customHeight="false" outlineLevel="0" collapsed="false">
      <c r="J13" s="30" t="n">
        <v>5</v>
      </c>
      <c r="K13" s="32"/>
    </row>
    <row r="14" customFormat="false" ht="14.25" hidden="false" customHeight="false" outlineLevel="0" collapsed="false">
      <c r="B14" s="2" t="s">
        <v>51</v>
      </c>
      <c r="C14" s="4" t="n">
        <v>1.54</v>
      </c>
      <c r="D14" s="0" t="n">
        <v>0.01</v>
      </c>
      <c r="J14" s="44" t="n">
        <v>6</v>
      </c>
      <c r="K14" s="21"/>
    </row>
    <row r="15" customFormat="false" ht="14.25" hidden="false" customHeight="false" outlineLevel="0" collapsed="false">
      <c r="B15" s="9" t="s">
        <v>52</v>
      </c>
      <c r="C15" s="10" t="n">
        <v>38</v>
      </c>
      <c r="D15" s="0" t="n">
        <v>1</v>
      </c>
      <c r="I15" s="15"/>
      <c r="J15" s="15"/>
    </row>
    <row r="16" customFormat="false" ht="14.25" hidden="false" customHeight="false" outlineLevel="0" collapsed="false"/>
    <row r="17" customFormat="false" ht="13.5" hidden="false" customHeight="false" outlineLevel="0" collapsed="false">
      <c r="B17" s="22" t="s">
        <v>53</v>
      </c>
      <c r="C17" s="4" t="n">
        <f aca="false">C11-C15</f>
        <v>37</v>
      </c>
      <c r="D17" s="0" t="n">
        <f aca="false">SQRT(D11^2+$D$15^2)</f>
        <v>1.4142135623731</v>
      </c>
    </row>
    <row r="18" customFormat="false" ht="13.5" hidden="false" customHeight="false" outlineLevel="0" collapsed="false">
      <c r="B18" s="45" t="s">
        <v>54</v>
      </c>
      <c r="C18" s="10" t="n">
        <f aca="false">C15-C12</f>
        <v>27.4</v>
      </c>
      <c r="D18" s="0" t="n">
        <f aca="false">SQRT(D12^2+$D$15^2)</f>
        <v>1.00498756211209</v>
      </c>
    </row>
    <row r="19" customFormat="false" ht="14.25" hidden="false" customHeight="false" outlineLevel="0" collapsed="false"/>
    <row r="20" customFormat="false" ht="14.25" hidden="false" customHeight="false" outlineLevel="0" collapsed="false">
      <c r="B20" s="46" t="s">
        <v>55</v>
      </c>
      <c r="C20" s="47" t="n">
        <f aca="false">$C$3/(C18*G8*C9)*(C17*G9*C8)</f>
        <v>0.211850854641298</v>
      </c>
      <c r="D20" s="0" t="n">
        <f aca="false">C20*SQRT((D8/C8)^2+(D9/C9)^2+(H8/G8)^2+(H9/G9)^2+(D17/C17)^2+(D18/C18)^2)</f>
        <v>0.0114902704650157</v>
      </c>
    </row>
    <row r="21" customFormat="false" ht="13.5" hidden="false" customHeight="false" outlineLevel="0" collapsed="false"/>
    <row r="24" customFormat="false" ht="13.5" hidden="false" customHeight="false" outlineLevel="0" collapsed="false">
      <c r="B24" s="42" t="s">
        <v>56</v>
      </c>
    </row>
    <row r="25" customFormat="false" ht="14.25" hidden="false" customHeight="false" outlineLevel="0" collapsed="false">
      <c r="B25" s="0" t="s">
        <v>41</v>
      </c>
      <c r="F25" s="0" t="s">
        <v>42</v>
      </c>
      <c r="J25" s="16" t="s">
        <v>43</v>
      </c>
      <c r="K25" s="29" t="s">
        <v>44</v>
      </c>
    </row>
    <row r="26" customFormat="false" ht="13.5" hidden="false" customHeight="false" outlineLevel="0" collapsed="false">
      <c r="B26" s="2" t="s">
        <v>45</v>
      </c>
      <c r="C26" s="4" t="n">
        <f aca="false">0.09755^2/4*PI()</f>
        <v>0.00747385088638553</v>
      </c>
      <c r="D26" s="0" t="n">
        <f aca="false">0.00005^2/4*PI()</f>
        <v>1.96349540849362E-009</v>
      </c>
      <c r="F26" s="2" t="s">
        <v>46</v>
      </c>
      <c r="G26" s="4" t="n">
        <f aca="false">0.0983^2/4*PI()</f>
        <v>0.00758921605911157</v>
      </c>
      <c r="H26" s="0" t="n">
        <f aca="false">0.00005^2/4*PI()</f>
        <v>1.96349540849362E-009</v>
      </c>
      <c r="J26" s="30" t="n">
        <v>0</v>
      </c>
      <c r="K26" s="32" t="n">
        <v>1.28</v>
      </c>
    </row>
    <row r="27" customFormat="false" ht="13.5" hidden="false" customHeight="false" outlineLevel="0" collapsed="false">
      <c r="B27" s="9" t="s">
        <v>47</v>
      </c>
      <c r="C27" s="10" t="n">
        <v>0.00605</v>
      </c>
      <c r="D27" s="0" t="n">
        <v>5E-005</v>
      </c>
      <c r="F27" s="9" t="s">
        <v>48</v>
      </c>
      <c r="G27" s="10" t="n">
        <v>0.0061</v>
      </c>
      <c r="H27" s="0" t="n">
        <v>5E-005</v>
      </c>
      <c r="J27" s="30" t="n">
        <v>1</v>
      </c>
      <c r="K27" s="32" t="n">
        <v>1.92</v>
      </c>
    </row>
    <row r="28" customFormat="false" ht="14.25" hidden="false" customHeight="false" outlineLevel="0" collapsed="false">
      <c r="J28" s="30" t="n">
        <v>2</v>
      </c>
      <c r="K28" s="32" t="n">
        <v>2.05</v>
      </c>
    </row>
    <row r="29" customFormat="false" ht="13.5" hidden="false" customHeight="false" outlineLevel="0" collapsed="false">
      <c r="B29" s="2" t="s">
        <v>49</v>
      </c>
      <c r="C29" s="4" t="n">
        <v>75</v>
      </c>
      <c r="D29" s="0" t="n">
        <v>1</v>
      </c>
      <c r="J29" s="30" t="n">
        <v>3</v>
      </c>
      <c r="K29" s="32" t="n">
        <v>2.1</v>
      </c>
    </row>
    <row r="30" customFormat="false" ht="13.5" hidden="false" customHeight="false" outlineLevel="0" collapsed="false">
      <c r="B30" s="9" t="s">
        <v>50</v>
      </c>
      <c r="C30" s="10" t="n">
        <v>10.6</v>
      </c>
      <c r="D30" s="0" t="n">
        <v>0.1</v>
      </c>
      <c r="J30" s="30" t="n">
        <v>4</v>
      </c>
      <c r="K30" s="32" t="n">
        <v>2.11</v>
      </c>
    </row>
    <row r="31" customFormat="false" ht="14.25" hidden="false" customHeight="false" outlineLevel="0" collapsed="false">
      <c r="J31" s="9" t="n">
        <v>5</v>
      </c>
      <c r="K31" s="21" t="n">
        <v>2.11</v>
      </c>
    </row>
    <row r="32" customFormat="false" ht="14.25" hidden="false" customHeight="false" outlineLevel="0" collapsed="false">
      <c r="B32" s="2" t="s">
        <v>51</v>
      </c>
      <c r="C32" s="4" t="n">
        <v>2.11</v>
      </c>
      <c r="D32" s="0" t="n">
        <v>0.1</v>
      </c>
      <c r="J32" s="44" t="n">
        <v>6</v>
      </c>
      <c r="K32" s="21"/>
    </row>
    <row r="33" customFormat="false" ht="14.25" hidden="false" customHeight="false" outlineLevel="0" collapsed="false">
      <c r="B33" s="9" t="s">
        <v>52</v>
      </c>
      <c r="C33" s="10" t="n">
        <v>51</v>
      </c>
      <c r="D33" s="0" t="n">
        <v>1</v>
      </c>
    </row>
    <row r="34" customFormat="false" ht="14.25" hidden="false" customHeight="false" outlineLevel="0" collapsed="false"/>
    <row r="35" customFormat="false" ht="13.5" hidden="false" customHeight="false" outlineLevel="0" collapsed="false">
      <c r="B35" s="22" t="s">
        <v>53</v>
      </c>
      <c r="C35" s="4" t="n">
        <f aca="false">C29-C33</f>
        <v>24</v>
      </c>
      <c r="D35" s="0" t="n">
        <f aca="false">SQRT(D29^2+$D$33^2)</f>
        <v>1.4142135623731</v>
      </c>
    </row>
    <row r="36" customFormat="false" ht="13.5" hidden="false" customHeight="false" outlineLevel="0" collapsed="false">
      <c r="B36" s="45" t="s">
        <v>54</v>
      </c>
      <c r="C36" s="10" t="n">
        <f aca="false">C33-C30</f>
        <v>40.4</v>
      </c>
      <c r="D36" s="0" t="n">
        <f aca="false">SQRT(D30^2+$D$33^2)</f>
        <v>1.00498756211209</v>
      </c>
    </row>
    <row r="37" customFormat="false" ht="14.25" hidden="false" customHeight="false" outlineLevel="0" collapsed="false"/>
    <row r="38" customFormat="false" ht="14.25" hidden="false" customHeight="false" outlineLevel="0" collapsed="false">
      <c r="B38" s="46" t="s">
        <v>55</v>
      </c>
      <c r="C38" s="47" t="n">
        <f aca="false">$C$3*(C36*C26*G27)/(C35*C27*G26)</f>
        <v>0.264088313123571</v>
      </c>
      <c r="D38" s="0" t="n">
        <f aca="false">C38*SQRT((D26/C26)^2+(D27/C27)^2+(H26/G26)^2+(H27/G27)^2+(D35/C35)^2+(D36/C36)^2)</f>
        <v>0.017168831308369</v>
      </c>
    </row>
    <row r="39" customFormat="false" ht="13.5" hidden="false" customHeight="false" outlineLevel="0" collapsed="false"/>
    <row r="40" customFormat="false" ht="12.75" hidden="false" customHeight="false" outlineLevel="0" collapsed="false">
      <c r="H40" s="15"/>
      <c r="I40" s="15"/>
      <c r="J40" s="15"/>
    </row>
    <row r="42" customFormat="false" ht="12.75" hidden="false" customHeight="false" outlineLevel="0" collapsed="false">
      <c r="B42" s="48" t="s">
        <v>57</v>
      </c>
      <c r="C42" s="0" t="n">
        <f aca="false">(C20+C38)/2</f>
        <v>0.237969583882434</v>
      </c>
      <c r="D42" s="0" t="n">
        <f aca="false">SQRT((1/2*D20)^2+(1/2*D38)^2)</f>
        <v>0.0103295097155485</v>
      </c>
    </row>
    <row r="47" customFormat="false" ht="13.5" hidden="false" customHeight="false" outlineLevel="0" collapsed="false"/>
    <row r="48" customFormat="false" ht="14.25" hidden="false" customHeight="false" outlineLevel="0" collapsed="false">
      <c r="B48" s="16"/>
      <c r="C48" s="28" t="s">
        <v>41</v>
      </c>
      <c r="D48" s="29" t="s">
        <v>42</v>
      </c>
    </row>
    <row r="49" customFormat="false" ht="13.5" hidden="false" customHeight="false" outlineLevel="0" collapsed="false">
      <c r="B49" s="6" t="s">
        <v>34</v>
      </c>
      <c r="C49" s="7" t="n">
        <f aca="false">0.09755^2/4*PI()</f>
        <v>0.00747385088638553</v>
      </c>
      <c r="D49" s="49" t="n">
        <f aca="false">0.0983^2/4*PI()</f>
        <v>0.00758921605911157</v>
      </c>
    </row>
    <row r="50" customFormat="false" ht="12.75" hidden="false" customHeight="false" outlineLevel="0" collapsed="false">
      <c r="B50" s="50" t="s">
        <v>58</v>
      </c>
      <c r="C50" s="51" t="n">
        <f aca="false">0.00005^2/4*PI()</f>
        <v>1.96349540849362E-009</v>
      </c>
      <c r="D50" s="32" t="n">
        <f aca="false">0.00005^2/4*PI()</f>
        <v>1.96349540849362E-009</v>
      </c>
    </row>
    <row r="51" customFormat="false" ht="12.75" hidden="false" customHeight="false" outlineLevel="0" collapsed="false">
      <c r="B51" s="52" t="s">
        <v>59</v>
      </c>
      <c r="C51" s="53" t="n">
        <v>0.00605</v>
      </c>
      <c r="D51" s="54" t="n">
        <v>0.0061</v>
      </c>
    </row>
    <row r="52" customFormat="false" ht="13.5" hidden="false" customHeight="false" outlineLevel="0" collapsed="false">
      <c r="B52" s="45" t="s">
        <v>60</v>
      </c>
      <c r="C52" s="11" t="n">
        <v>5E-005</v>
      </c>
      <c r="D52" s="55" t="n">
        <v>5E-005</v>
      </c>
    </row>
    <row r="53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</cols>
  <sheetData>
    <row r="1" customFormat="false" ht="13.5" hidden="false" customHeight="false" outlineLevel="0" collapsed="false"/>
    <row r="2" customFormat="false" ht="14.25" hidden="false" customHeight="false" outlineLevel="0" collapsed="false">
      <c r="A2" s="56"/>
      <c r="B2" s="57" t="s">
        <v>61</v>
      </c>
      <c r="C2" s="29" t="s">
        <v>62</v>
      </c>
    </row>
    <row r="3" customFormat="false" ht="13.5" hidden="false" customHeight="false" outlineLevel="0" collapsed="false">
      <c r="A3" s="58" t="n">
        <v>1</v>
      </c>
      <c r="B3" s="15" t="n">
        <v>110.5414</v>
      </c>
      <c r="C3" s="32" t="n">
        <v>35.9161</v>
      </c>
      <c r="G3" s="0" t="s">
        <v>63</v>
      </c>
      <c r="H3" s="0" t="n">
        <v>22.7</v>
      </c>
      <c r="I3" s="0" t="n">
        <v>0.1</v>
      </c>
    </row>
    <row r="4" customFormat="false" ht="12.75" hidden="false" customHeight="false" outlineLevel="0" collapsed="false">
      <c r="A4" s="58" t="n">
        <v>2</v>
      </c>
      <c r="B4" s="15" t="n">
        <v>110.5413</v>
      </c>
      <c r="C4" s="32" t="n">
        <v>35.917</v>
      </c>
      <c r="H4" s="0" t="n">
        <v>0.908</v>
      </c>
      <c r="I4" s="0" t="s">
        <v>64</v>
      </c>
    </row>
    <row r="5" customFormat="false" ht="12.75" hidden="false" customHeight="false" outlineLevel="0" collapsed="false">
      <c r="A5" s="58" t="n">
        <v>3</v>
      </c>
      <c r="B5" s="15" t="n">
        <v>110.5414</v>
      </c>
      <c r="C5" s="32" t="n">
        <v>35.9165</v>
      </c>
    </row>
    <row r="6" customFormat="false" ht="12.75" hidden="false" customHeight="false" outlineLevel="0" collapsed="false">
      <c r="A6" s="58" t="n">
        <v>4</v>
      </c>
      <c r="B6" s="15" t="n">
        <v>110.5412</v>
      </c>
      <c r="C6" s="32" t="n">
        <v>35.9162</v>
      </c>
    </row>
    <row r="7" customFormat="false" ht="13.5" hidden="false" customHeight="false" outlineLevel="0" collapsed="false">
      <c r="A7" s="59" t="n">
        <v>5</v>
      </c>
      <c r="B7" s="20" t="n">
        <v>110.5418</v>
      </c>
      <c r="C7" s="21" t="n">
        <v>35.9167</v>
      </c>
    </row>
    <row r="8" customFormat="false" ht="14.25" hidden="false" customHeight="false" outlineLevel="0" collapsed="false">
      <c r="D8" s="0" t="s">
        <v>65</v>
      </c>
    </row>
    <row r="9" customFormat="false" ht="13.5" hidden="false" customHeight="false" outlineLevel="0" collapsed="false">
      <c r="B9" s="2" t="s">
        <v>62</v>
      </c>
      <c r="C9" s="4" t="n">
        <f aca="false">AVERAGE(C3:C7)</f>
        <v>35.9165</v>
      </c>
      <c r="D9" s="15" t="n">
        <f aca="false">STDEV(C3:C7)</f>
        <v>0.000367423461417104</v>
      </c>
    </row>
    <row r="10" customFormat="false" ht="13.5" hidden="false" customHeight="false" outlineLevel="0" collapsed="false">
      <c r="B10" s="9" t="s">
        <v>61</v>
      </c>
      <c r="C10" s="10" t="n">
        <f aca="false">AVERAGE(B3:B7)</f>
        <v>110.54142</v>
      </c>
      <c r="D10" s="15" t="n">
        <f aca="false">STDEV(B3:B7)</f>
        <v>0.00022803508501618</v>
      </c>
    </row>
    <row r="11" customFormat="false" ht="13.5" hidden="false" customHeight="false" outlineLevel="0" collapsed="false"/>
    <row r="12" customFormat="false" ht="13.5" hidden="false" customHeight="false" outlineLevel="0" collapsed="false"/>
    <row r="13" customFormat="false" ht="13.5" hidden="false" customHeight="false" outlineLevel="0" collapsed="false">
      <c r="A13" s="60" t="s">
        <v>66</v>
      </c>
      <c r="B13" s="61" t="s">
        <v>67</v>
      </c>
      <c r="C13" s="61" t="s">
        <v>68</v>
      </c>
      <c r="D13" s="61" t="s">
        <v>69</v>
      </c>
      <c r="E13" s="61" t="s">
        <v>70</v>
      </c>
      <c r="F13" s="61" t="s">
        <v>71</v>
      </c>
      <c r="G13" s="62" t="s">
        <v>72</v>
      </c>
    </row>
    <row r="14" customFormat="false" ht="12.75" hidden="false" customHeight="false" outlineLevel="0" collapsed="false">
      <c r="A14" s="63" t="n">
        <v>270</v>
      </c>
      <c r="B14" s="53" t="n">
        <v>3.75</v>
      </c>
      <c r="C14" s="53" t="n">
        <v>4.7</v>
      </c>
      <c r="D14" s="53" t="n">
        <f aca="false">(250)/B14</f>
        <v>66.6666666666667</v>
      </c>
      <c r="E14" s="53" t="n">
        <f aca="false">(270-22.7)/C14</f>
        <v>52.6170212765957</v>
      </c>
      <c r="F14" s="53" t="n">
        <v>417.8</v>
      </c>
      <c r="G14" s="54" t="n">
        <f aca="false">$C$10/$C$9*F14*E14/D14</f>
        <v>1014.88535004105</v>
      </c>
    </row>
    <row r="15" customFormat="false" ht="12.75" hidden="false" customHeight="false" outlineLevel="0" collapsed="false">
      <c r="A15" s="63" t="n">
        <v>245</v>
      </c>
      <c r="B15" s="53" t="n">
        <v>6.6</v>
      </c>
      <c r="C15" s="53" t="n">
        <v>7.4</v>
      </c>
      <c r="D15" s="53" t="n">
        <f aca="false">(270-22.7)/B15</f>
        <v>37.469696969697</v>
      </c>
      <c r="E15" s="53" t="n">
        <f aca="false">(270-22.7)/C15</f>
        <v>33.4189189189189</v>
      </c>
      <c r="F15" s="53" t="n">
        <v>414.3</v>
      </c>
      <c r="G15" s="54" t="n">
        <f aca="false">$C$10/$C$9*F15*E15/D15</f>
        <v>1137.25584988455</v>
      </c>
    </row>
    <row r="16" customFormat="false" ht="12.75" hidden="false" customHeight="false" outlineLevel="0" collapsed="false">
      <c r="A16" s="63" t="n">
        <v>220</v>
      </c>
      <c r="B16" s="53" t="n">
        <v>9</v>
      </c>
      <c r="C16" s="53" t="n">
        <v>10.3</v>
      </c>
      <c r="D16" s="53" t="n">
        <f aca="false">(270-22.7)/B16</f>
        <v>27.4777777777778</v>
      </c>
      <c r="E16" s="53" t="n">
        <f aca="false">(270-22.7)/C16</f>
        <v>24.0097087378641</v>
      </c>
      <c r="F16" s="53" t="n">
        <v>410.8</v>
      </c>
      <c r="G16" s="54" t="n">
        <f aca="false">$C$10/$C$9*F16*E16/D16</f>
        <v>1104.75696940544</v>
      </c>
    </row>
    <row r="17" customFormat="false" ht="12.75" hidden="false" customHeight="false" outlineLevel="0" collapsed="false">
      <c r="A17" s="63" t="n">
        <v>195</v>
      </c>
      <c r="B17" s="53" t="n">
        <v>10</v>
      </c>
      <c r="C17" s="53" t="n">
        <v>12.3</v>
      </c>
      <c r="D17" s="53" t="n">
        <f aca="false">(270-22.7)/B17</f>
        <v>24.73</v>
      </c>
      <c r="E17" s="53" t="n">
        <f aca="false">(270-22.7)/C17</f>
        <v>20.1056910569106</v>
      </c>
      <c r="F17" s="53" t="n">
        <v>407.3</v>
      </c>
      <c r="G17" s="54" t="n">
        <f aca="false">$C$10/$C$9*F17*E17/D17</f>
        <v>1019.15521006888</v>
      </c>
    </row>
    <row r="18" customFormat="false" ht="12.75" hidden="false" customHeight="false" outlineLevel="0" collapsed="false">
      <c r="A18" s="63" t="n">
        <v>170</v>
      </c>
      <c r="B18" s="53" t="n">
        <v>12.5</v>
      </c>
      <c r="C18" s="53" t="n">
        <v>15.2</v>
      </c>
      <c r="D18" s="53" t="n">
        <f aca="false">(250)/B18</f>
        <v>20</v>
      </c>
      <c r="E18" s="53" t="n">
        <f aca="false">(270-22.7)/C18</f>
        <v>16.2697368421053</v>
      </c>
      <c r="F18" s="53" t="n">
        <v>403.8</v>
      </c>
      <c r="G18" s="54" t="n">
        <f aca="false">$C$10/$C$9*F18*E18/D18</f>
        <v>1010.99236940202</v>
      </c>
    </row>
    <row r="19" customFormat="false" ht="12.75" hidden="false" customHeight="false" outlineLevel="0" collapsed="false">
      <c r="A19" s="63" t="n">
        <v>145</v>
      </c>
      <c r="B19" s="53" t="n">
        <v>17.3</v>
      </c>
      <c r="C19" s="53" t="n">
        <v>22.4</v>
      </c>
      <c r="D19" s="53" t="n">
        <f aca="false">(270-22.7)/B19</f>
        <v>14.2947976878613</v>
      </c>
      <c r="E19" s="53" t="n">
        <f aca="false">(270-22.7)/C19</f>
        <v>11.0401785714286</v>
      </c>
      <c r="F19" s="53" t="n">
        <v>400.3</v>
      </c>
      <c r="G19" s="54" t="n">
        <f aca="false">$C$10/$C$9*F19*E19/D19</f>
        <v>951.512954116045</v>
      </c>
    </row>
    <row r="20" customFormat="false" ht="12.75" hidden="false" customHeight="false" outlineLevel="0" collapsed="false">
      <c r="A20" s="63" t="n">
        <v>120</v>
      </c>
      <c r="B20" s="53" t="n">
        <v>21.8</v>
      </c>
      <c r="C20" s="53" t="n">
        <v>31</v>
      </c>
      <c r="D20" s="53" t="n">
        <f aca="false">(270-22.7)/B20</f>
        <v>11.3440366972477</v>
      </c>
      <c r="E20" s="53" t="n">
        <f aca="false">(270-22.7)/C20</f>
        <v>7.97741935483871</v>
      </c>
      <c r="F20" s="53" t="n">
        <v>396.8</v>
      </c>
      <c r="G20" s="54" t="n">
        <f aca="false">$C$10/$C$9*F20*E20/D20</f>
        <v>858.810792722008</v>
      </c>
    </row>
    <row r="21" customFormat="false" ht="12.75" hidden="false" customHeight="false" outlineLevel="0" collapsed="false">
      <c r="A21" s="63" t="n">
        <v>95</v>
      </c>
      <c r="B21" s="53" t="n">
        <v>30</v>
      </c>
      <c r="C21" s="53" t="n">
        <v>42</v>
      </c>
      <c r="D21" s="53" t="n">
        <f aca="false">(270-22.7)/B21</f>
        <v>8.24333333333333</v>
      </c>
      <c r="E21" s="53" t="n">
        <f aca="false">(270-22.7)/C21</f>
        <v>5.88809523809524</v>
      </c>
      <c r="F21" s="53" t="n">
        <v>393.3</v>
      </c>
      <c r="G21" s="54" t="n">
        <f aca="false">$C$10/$C$9*F21*E21/D21</f>
        <v>864.623312524486</v>
      </c>
    </row>
    <row r="22" customFormat="false" ht="13.5" hidden="false" customHeight="false" outlineLevel="0" collapsed="false">
      <c r="A22" s="64" t="n">
        <v>70</v>
      </c>
      <c r="B22" s="65" t="n">
        <v>53.6</v>
      </c>
      <c r="C22" s="65" t="n">
        <f aca="false">14.8*4</f>
        <v>59.2</v>
      </c>
      <c r="D22" s="65" t="n">
        <f aca="false">(250)/B22</f>
        <v>4.66417910447761</v>
      </c>
      <c r="E22" s="65" t="n">
        <f aca="false">(270-22.7)/C22</f>
        <v>4.17736486486487</v>
      </c>
      <c r="F22" s="65" t="n">
        <v>389.8</v>
      </c>
      <c r="G22" s="54" t="n">
        <f aca="false">$C$10/$C$9*F22*E22/D22</f>
        <v>1074.48425467201</v>
      </c>
    </row>
    <row r="23" customFormat="false" ht="13.5" hidden="false" customHeight="false" outlineLevel="0" collapsed="false">
      <c r="A23" s="15"/>
      <c r="B23" s="15"/>
      <c r="C23" s="15"/>
      <c r="D23" s="15"/>
      <c r="E23" s="15"/>
      <c r="F23" s="15"/>
      <c r="G23" s="15"/>
    </row>
    <row r="24" customFormat="false" ht="12.75" hidden="false" customHeight="false" outlineLevel="0" collapsed="false">
      <c r="G24" s="43" t="n">
        <f aca="false">AVERAGE(G14:G22)</f>
        <v>1004.05300698183</v>
      </c>
    </row>
    <row r="25" customFormat="false" ht="12.75" hidden="false" customHeight="false" outlineLevel="0" collapsed="false">
      <c r="G25" s="0" t="n">
        <f aca="false">STDEV(G14:G22)</f>
        <v>97.81028489895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7T21:17:10Z</dcterms:created>
  <dc:creator>EquinoxOmega</dc:creator>
  <dc:description/>
  <dc:language>en-US</dc:language>
  <cp:lastModifiedBy>EquinoxOmega</cp:lastModifiedBy>
  <dcterms:modified xsi:type="dcterms:W3CDTF">2006-04-28T12:12:32Z</dcterms:modified>
  <cp:revision>0</cp:revision>
  <dc:subject/>
  <dc:title/>
</cp:coreProperties>
</file>