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s</t>
  </si>
  <si>
    <t xml:space="preserve">Bs</t>
  </si>
  <si>
    <t xml:space="preserve">B/H = µr*µ0</t>
  </si>
  <si>
    <t xml:space="preserve">µ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274.77598</v>
      </c>
      <c r="B2" s="2" t="n">
        <v>0.291362</v>
      </c>
      <c r="C2" s="3" t="n">
        <f aca="false">B2/A2</f>
        <v>0.00106036197195985</v>
      </c>
      <c r="D2" s="1" t="n">
        <f aca="false">C2/$G$2</f>
        <v>843.809246520398</v>
      </c>
      <c r="G2" s="0" t="n">
        <f aca="false">4*PI()*10^-7</f>
        <v>1.25663706143592E-006</v>
      </c>
    </row>
    <row r="3" customFormat="false" ht="12.75" hidden="false" customHeight="false" outlineLevel="0" collapsed="false">
      <c r="A3" s="1" t="n">
        <v>395.8637</v>
      </c>
      <c r="B3" s="2" t="n">
        <v>0.575618</v>
      </c>
      <c r="C3" s="3" t="n">
        <f aca="false">B3/A3</f>
        <v>0.00145408129111106</v>
      </c>
      <c r="D3" s="1" t="n">
        <f aca="false">C3/$G$2</f>
        <v>1157.12112568885</v>
      </c>
    </row>
    <row r="4" customFormat="false" ht="12.75" hidden="false" customHeight="false" outlineLevel="0" collapsed="false">
      <c r="A4" s="1" t="n">
        <v>558.8664</v>
      </c>
      <c r="B4" s="2" t="n">
        <v>0.895406</v>
      </c>
      <c r="C4" s="3" t="n">
        <f aca="false">B4/A4</f>
        <v>0.00160218256098416</v>
      </c>
      <c r="D4" s="1" t="n">
        <f aca="false">C4/$G$2</f>
        <v>1274.97637158131</v>
      </c>
    </row>
    <row r="5" customFormat="false" ht="12.75" hidden="false" customHeight="false" outlineLevel="0" collapsed="false">
      <c r="A5" s="1" t="n">
        <v>745.1552</v>
      </c>
      <c r="B5" s="2" t="n">
        <v>1.172556</v>
      </c>
      <c r="C5" s="3" t="n">
        <f aca="false">B5/A5</f>
        <v>0.00157357286106304</v>
      </c>
      <c r="D5" s="1" t="n">
        <f aca="false">C5/$G$2</f>
        <v>1252.20949576719</v>
      </c>
    </row>
    <row r="6" customFormat="false" ht="12.75" hidden="false" customHeight="false" outlineLevel="0" collapsed="false">
      <c r="A6" s="1" t="n">
        <v>903.50068</v>
      </c>
      <c r="B6" s="2" t="n">
        <v>1.33245</v>
      </c>
      <c r="C6" s="3" t="n">
        <f aca="false">B6/A6</f>
        <v>0.00147476369359235</v>
      </c>
      <c r="D6" s="1" t="n">
        <f aca="false">C6/$G$2</f>
        <v>1173.57965863842</v>
      </c>
    </row>
    <row r="7" customFormat="false" ht="12.75" hidden="false" customHeight="false" outlineLevel="0" collapsed="false">
      <c r="A7" s="1" t="n">
        <v>1071.1606</v>
      </c>
      <c r="B7" s="2" t="n">
        <v>1.474578</v>
      </c>
      <c r="C7" s="3" t="n">
        <f aca="false">B7/A7</f>
        <v>0.00137661710111444</v>
      </c>
      <c r="D7" s="1" t="n">
        <f aca="false">C7/$G$2</f>
        <v>1095.47708193599</v>
      </c>
    </row>
    <row r="8" customFormat="false" ht="12.75" hidden="false" customHeight="false" outlineLevel="0" collapsed="false">
      <c r="A8" s="1" t="n">
        <v>1285.39272</v>
      </c>
      <c r="B8" s="2" t="n">
        <v>1.59894</v>
      </c>
      <c r="C8" s="3" t="n">
        <f aca="false">B8/A8</f>
        <v>0.00124393111546485</v>
      </c>
      <c r="D8" s="1" t="n">
        <f aca="false">C8/$G$2</f>
        <v>989.888929460232</v>
      </c>
    </row>
    <row r="9" customFormat="false" ht="12.75" hidden="false" customHeight="false" outlineLevel="0" collapsed="false">
      <c r="A9" s="1" t="n">
        <v>1490.3104</v>
      </c>
      <c r="B9" s="2" t="n">
        <v>1.705536</v>
      </c>
      <c r="C9" s="3" t="n">
        <f aca="false">B9/A9</f>
        <v>0.00114441662622766</v>
      </c>
      <c r="D9" s="1" t="n">
        <f aca="false">C9/$G$2</f>
        <v>910.697815103413</v>
      </c>
    </row>
    <row r="10" customFormat="false" ht="12.75" hidden="false" customHeight="false" outlineLevel="0" collapsed="false">
      <c r="A10" s="1" t="n">
        <v>1602.08368</v>
      </c>
      <c r="B10" s="2" t="n">
        <v>1.7766</v>
      </c>
      <c r="C10" s="3" t="n">
        <f aca="false">B10/A10</f>
        <v>0.00110893083936789</v>
      </c>
      <c r="D10" s="1" t="n">
        <f aca="false">C10/$G$2</f>
        <v>882.459123162222</v>
      </c>
    </row>
    <row r="11" customFormat="false" ht="12.75" hidden="false" customHeight="false" outlineLevel="0" collapsed="false">
      <c r="A11" s="1" t="n">
        <v>1974.66128</v>
      </c>
      <c r="B11" s="2" t="n">
        <v>1.86543</v>
      </c>
      <c r="C11" s="3" t="n">
        <f aca="false">B11/A11</f>
        <v>0.000944683535801138</v>
      </c>
      <c r="D11" s="1" t="n">
        <f aca="false">C11/$G$2</f>
        <v>751.755271901403</v>
      </c>
    </row>
    <row r="12" customFormat="false" ht="12.75" hidden="false" customHeight="false" outlineLevel="0" collapsed="false">
      <c r="A12" s="1" t="n">
        <v>2328.61</v>
      </c>
      <c r="B12" s="2" t="n">
        <v>2.007558</v>
      </c>
      <c r="C12" s="3" t="n">
        <f aca="false">B12/A12</f>
        <v>0.000862127191758173</v>
      </c>
      <c r="D12" s="1" t="n">
        <f aca="false">C12/$G$2</f>
        <v>686.059020711238</v>
      </c>
    </row>
    <row r="13" customFormat="false" ht="12.75" hidden="false" customHeight="false" outlineLevel="0" collapsed="false">
      <c r="A13" s="1" t="n">
        <v>2561.471</v>
      </c>
      <c r="B13" s="2" t="n">
        <v>2.13192</v>
      </c>
      <c r="C13" s="3" t="n">
        <f aca="false">B13/A13</f>
        <v>0.000832303000892846</v>
      </c>
      <c r="D13" s="1" t="n">
        <f aca="false">C13/$G$2</f>
        <v>662.325683711573</v>
      </c>
    </row>
    <row r="14" customFormat="false" ht="12.75" hidden="false" customHeight="false" outlineLevel="0" collapsed="false">
      <c r="A14" s="1" t="n">
        <v>2747.7598</v>
      </c>
      <c r="B14" s="2" t="n">
        <v>2.078622</v>
      </c>
      <c r="C14" s="3" t="n">
        <f aca="false">B14/A14</f>
        <v>0.000756478786828456</v>
      </c>
      <c r="D14" s="1" t="n">
        <f aca="false">C14/$G$2</f>
        <v>601.986691339545</v>
      </c>
    </row>
    <row r="15" customFormat="false" ht="12.75" hidden="false" customHeight="false" outlineLevel="0" collapsed="false">
      <c r="A15" s="1" t="n">
        <v>2980.6208</v>
      </c>
      <c r="B15" s="2" t="n">
        <v>2.13192</v>
      </c>
      <c r="C15" s="3" t="n">
        <f aca="false">B15/A15</f>
        <v>0.00071526039139229</v>
      </c>
      <c r="D15" s="1" t="n">
        <f aca="false">C15/$G$2</f>
        <v>569.186134439633</v>
      </c>
    </row>
    <row r="16" customFormat="false" ht="12.75" hidden="false" customHeight="false" outlineLevel="0" collapsed="false">
      <c r="A16" s="1" t="n">
        <v>3260.054</v>
      </c>
      <c r="B16" s="2" t="n">
        <v>2.202984</v>
      </c>
      <c r="C16" s="3" t="n">
        <f aca="false">B16/A16</f>
        <v>0.000675750769772525</v>
      </c>
      <c r="D16" s="1" t="n">
        <f aca="false">C16/$G$2</f>
        <v>537.745376537254</v>
      </c>
    </row>
    <row r="17" customFormat="false" ht="12.75" hidden="false" customHeight="false" outlineLevel="0" collapsed="false">
      <c r="A17" s="1" t="n">
        <v>3492.915</v>
      </c>
      <c r="B17" s="2" t="n">
        <v>2.30958</v>
      </c>
      <c r="C17" s="3" t="n">
        <f aca="false">B17/A17</f>
        <v>0.000661218495153761</v>
      </c>
      <c r="D17" s="1" t="n">
        <f aca="false">C17/$G$2</f>
        <v>526.180959837528</v>
      </c>
    </row>
    <row r="18" customFormat="false" ht="12.75" hidden="false" customHeight="false" outlineLevel="0" collapsed="false">
      <c r="A18" s="1" t="n">
        <v>3632.6316</v>
      </c>
      <c r="B18" s="2" t="n">
        <v>2.345112</v>
      </c>
      <c r="C18" s="3" t="n">
        <f aca="false">B18/A18</f>
        <v>0.000645568353256631</v>
      </c>
      <c r="D18" s="1" t="n">
        <f aca="false">C18/$G$2</f>
        <v>513.726972622438</v>
      </c>
    </row>
    <row r="19" customFormat="false" ht="12.75" hidden="false" customHeight="false" outlineLevel="0" collapsed="false">
      <c r="A19" s="1" t="n">
        <v>4005.2092</v>
      </c>
      <c r="B19" s="2" t="n">
        <v>2.416176</v>
      </c>
      <c r="C19" s="3" t="n">
        <f aca="false">B19/A19</f>
        <v>0.000603258376616133</v>
      </c>
      <c r="D19" s="1" t="n">
        <f aca="false">C19/$G$2</f>
        <v>480.057763000249</v>
      </c>
    </row>
    <row r="20" customFormat="false" ht="12.75" hidden="false" customHeight="false" outlineLevel="0" collapsed="false">
      <c r="A20" s="1" t="n">
        <v>4238.0702</v>
      </c>
      <c r="B20" s="2" t="n">
        <v>2.451708</v>
      </c>
      <c r="C20" s="3" t="n">
        <f aca="false">B20/A20</f>
        <v>0.000578496316554643</v>
      </c>
      <c r="D20" s="1" t="n">
        <f aca="false">C20/$G$2</f>
        <v>460.352741700627</v>
      </c>
    </row>
    <row r="21" customFormat="false" ht="12.75" hidden="false" customHeight="false" outlineLevel="0" collapsed="false">
      <c r="A21" s="1" t="n">
        <v>4470.9312</v>
      </c>
      <c r="B21" s="2" t="n">
        <v>2.48724</v>
      </c>
      <c r="C21" s="3" t="n">
        <f aca="false">B21/A21</f>
        <v>0.000556313637749559</v>
      </c>
      <c r="D21" s="1" t="n">
        <f aca="false">C21/$G$2</f>
        <v>442.700326786381</v>
      </c>
    </row>
    <row r="22" customFormat="false" ht="12.75" hidden="false" customHeight="false" outlineLevel="0" collapsed="false">
      <c r="A22" s="1" t="n">
        <v>24.217544</v>
      </c>
      <c r="B22" s="2" t="n">
        <v>0.017766</v>
      </c>
      <c r="C22" s="3" t="n">
        <f aca="false">B22/A22</f>
        <v>0.00073360040142799</v>
      </c>
      <c r="D22" s="1" t="n">
        <f aca="false">C22/$G$2</f>
        <v>583.780650707316</v>
      </c>
    </row>
    <row r="23" customFormat="false" ht="12.75" hidden="false" customHeight="false" outlineLevel="0" collapsed="false">
      <c r="A23" s="1" t="n">
        <v>44.709312</v>
      </c>
      <c r="B23" s="2" t="n">
        <v>0.019187</v>
      </c>
      <c r="C23" s="3" t="n">
        <f aca="false">B23/A23</f>
        <v>0.000429149972157925</v>
      </c>
      <c r="D23" s="1" t="n">
        <f aca="false">C23/$G$2</f>
        <v>341.506696983415</v>
      </c>
    </row>
    <row r="24" customFormat="false" ht="12.75" hidden="false" customHeight="false" outlineLevel="0" collapsed="false">
      <c r="A24" s="1" t="n">
        <v>52.160864</v>
      </c>
      <c r="B24" s="2" t="n">
        <v>0.023806</v>
      </c>
      <c r="C24" s="3" t="n">
        <f aca="false">B24/A24</f>
        <v>0.000456395814302463</v>
      </c>
      <c r="D24" s="1" t="n">
        <f aca="false">C24/$G$2</f>
        <v>363.188249263438</v>
      </c>
    </row>
    <row r="25" customFormat="false" ht="12.75" hidden="false" customHeight="false" outlineLevel="0" collapsed="false">
      <c r="A25" s="1" t="n">
        <v>70.789744</v>
      </c>
      <c r="B25" s="2" t="n">
        <v>0.029136</v>
      </c>
      <c r="C25" s="3" t="n">
        <f aca="false">B25/A25</f>
        <v>0.000411585045426919</v>
      </c>
      <c r="D25" s="1" t="n">
        <f aca="false">C25/$G$2</f>
        <v>327.528972411983</v>
      </c>
    </row>
    <row r="26" customFormat="false" ht="12.75" hidden="false" customHeight="false" outlineLevel="0" collapsed="false">
      <c r="A26" s="1" t="n">
        <v>132.265048</v>
      </c>
      <c r="B26" s="2" t="n">
        <v>0.068221</v>
      </c>
      <c r="C26" s="3" t="n">
        <f aca="false">B26/A26</f>
        <v>0.000515790082350403</v>
      </c>
      <c r="D26" s="1" t="n">
        <f aca="false">C26/$G$2</f>
        <v>410.452706019212</v>
      </c>
    </row>
    <row r="27" customFormat="false" ht="12.75" hidden="false" customHeight="false" outlineLevel="0" collapsed="false">
      <c r="A27" s="1"/>
      <c r="B27" s="2"/>
      <c r="C27" s="3"/>
      <c r="D27" s="1"/>
    </row>
    <row r="34" customFormat="false" ht="12.75" hidden="false" customHeight="false" outlineLevel="0" collapsed="false">
      <c r="B34" s="4" t="n">
        <v>24.217544</v>
      </c>
      <c r="C34" s="4" t="n">
        <v>0.017766</v>
      </c>
    </row>
    <row r="35" customFormat="false" ht="12.75" hidden="false" customHeight="false" outlineLevel="0" collapsed="false">
      <c r="B35" s="4" t="n">
        <v>44.709312</v>
      </c>
      <c r="C35" s="4" t="n">
        <v>0.019187</v>
      </c>
    </row>
    <row r="36" customFormat="false" ht="12.75" hidden="false" customHeight="false" outlineLevel="0" collapsed="false">
      <c r="B36" s="4" t="n">
        <v>52.160864</v>
      </c>
      <c r="C36" s="4" t="n">
        <v>0.023806</v>
      </c>
    </row>
    <row r="37" customFormat="false" ht="12.75" hidden="false" customHeight="false" outlineLevel="0" collapsed="false">
      <c r="B37" s="4" t="n">
        <v>70.789744</v>
      </c>
      <c r="C37" s="4" t="n">
        <v>0.029136</v>
      </c>
    </row>
    <row r="38" customFormat="false" ht="12.75" hidden="false" customHeight="false" outlineLevel="0" collapsed="false">
      <c r="B38" s="4" t="n">
        <v>132.265048</v>
      </c>
      <c r="C38" s="4" t="n">
        <v>0.068221</v>
      </c>
    </row>
    <row r="39" customFormat="false" ht="12.75" hidden="false" customHeight="false" outlineLevel="0" collapsed="false">
      <c r="B39" s="4" t="n">
        <v>274.77598</v>
      </c>
      <c r="C39" s="4" t="n">
        <v>0.291362</v>
      </c>
    </row>
    <row r="40" customFormat="false" ht="12.75" hidden="false" customHeight="false" outlineLevel="0" collapsed="false">
      <c r="B40" s="4" t="n">
        <v>395.8637</v>
      </c>
      <c r="C40" s="4" t="n">
        <v>0.575618</v>
      </c>
    </row>
    <row r="41" customFormat="false" ht="12.75" hidden="false" customHeight="false" outlineLevel="0" collapsed="false">
      <c r="B41" s="4" t="n">
        <v>558.8664</v>
      </c>
      <c r="C41" s="4" t="n">
        <v>0.895406</v>
      </c>
      <c r="G41" s="4" t="n">
        <v>274.77598</v>
      </c>
      <c r="H41" s="4" t="n">
        <v>843.809246520398</v>
      </c>
    </row>
    <row r="42" customFormat="false" ht="12.75" hidden="false" customHeight="false" outlineLevel="0" collapsed="false">
      <c r="G42" s="4" t="n">
        <v>395.8637</v>
      </c>
      <c r="H42" s="4" t="n">
        <v>1157.12112568885</v>
      </c>
    </row>
    <row r="43" customFormat="false" ht="12.75" hidden="false" customHeight="false" outlineLevel="0" collapsed="false">
      <c r="G43" s="4" t="n">
        <v>558.8664</v>
      </c>
      <c r="H43" s="4" t="n">
        <v>1274.97637158131</v>
      </c>
    </row>
    <row r="44" customFormat="false" ht="12.75" hidden="false" customHeight="false" outlineLevel="0" collapsed="false">
      <c r="G44" s="4" t="n">
        <v>745.1552</v>
      </c>
      <c r="H44" s="4" t="n">
        <v>1252.20949576719</v>
      </c>
    </row>
    <row r="45" customFormat="false" ht="12.75" hidden="false" customHeight="false" outlineLevel="0" collapsed="false">
      <c r="G45" s="4" t="n">
        <v>903.50068</v>
      </c>
      <c r="H45" s="4" t="n">
        <v>1173.57965863842</v>
      </c>
    </row>
    <row r="46" customFormat="false" ht="12.75" hidden="false" customHeight="false" outlineLevel="0" collapsed="false">
      <c r="G46" s="4" t="n">
        <v>1071.1606</v>
      </c>
      <c r="H46" s="4" t="n">
        <v>1095.47708193599</v>
      </c>
    </row>
    <row r="47" customFormat="false" ht="12.75" hidden="false" customHeight="false" outlineLevel="0" collapsed="false">
      <c r="G47" s="4" t="n">
        <v>1285.39272</v>
      </c>
      <c r="H47" s="4" t="n">
        <v>989.888929460232</v>
      </c>
    </row>
    <row r="48" customFormat="false" ht="12.75" hidden="false" customHeight="false" outlineLevel="0" collapsed="false">
      <c r="G48" s="4" t="n">
        <v>1490.3104</v>
      </c>
      <c r="H48" s="4" t="n">
        <v>910.697815103413</v>
      </c>
    </row>
    <row r="49" customFormat="false" ht="12.75" hidden="false" customHeight="false" outlineLevel="0" collapsed="false">
      <c r="G49" s="4" t="n">
        <v>1602.08368</v>
      </c>
      <c r="H49" s="4" t="n">
        <v>882.459123162222</v>
      </c>
    </row>
    <row r="50" customFormat="false" ht="12.75" hidden="false" customHeight="false" outlineLevel="0" collapsed="false">
      <c r="G50" s="4" t="n">
        <v>1974.66128</v>
      </c>
      <c r="H50" s="4" t="n">
        <v>751.755271901403</v>
      </c>
    </row>
    <row r="51" customFormat="false" ht="12.75" hidden="false" customHeight="false" outlineLevel="0" collapsed="false">
      <c r="G51" s="4" t="n">
        <v>2328.61</v>
      </c>
      <c r="H51" s="4" t="n">
        <v>686.059020711238</v>
      </c>
    </row>
    <row r="52" customFormat="false" ht="12.75" hidden="false" customHeight="false" outlineLevel="0" collapsed="false">
      <c r="G52" s="4" t="n">
        <v>2561.471</v>
      </c>
      <c r="H52" s="4" t="n">
        <v>662.325683711573</v>
      </c>
    </row>
    <row r="53" customFormat="false" ht="12.75" hidden="false" customHeight="false" outlineLevel="0" collapsed="false">
      <c r="G53" s="4" t="n">
        <v>2747.7598</v>
      </c>
      <c r="H53" s="4" t="n">
        <v>601.986691339545</v>
      </c>
    </row>
    <row r="54" customFormat="false" ht="12.75" hidden="false" customHeight="false" outlineLevel="0" collapsed="false">
      <c r="G54" s="4" t="n">
        <v>2980.6208</v>
      </c>
      <c r="H54" s="4" t="n">
        <v>569.186134439633</v>
      </c>
    </row>
    <row r="55" customFormat="false" ht="12.75" hidden="false" customHeight="false" outlineLevel="0" collapsed="false">
      <c r="G55" s="4" t="n">
        <v>3260.054</v>
      </c>
      <c r="H55" s="4" t="n">
        <v>537.745376537254</v>
      </c>
    </row>
    <row r="56" customFormat="false" ht="12.75" hidden="false" customHeight="false" outlineLevel="0" collapsed="false">
      <c r="G56" s="4" t="n">
        <v>3492.915</v>
      </c>
      <c r="H56" s="4" t="n">
        <v>526.180959837528</v>
      </c>
    </row>
    <row r="57" customFormat="false" ht="12.75" hidden="false" customHeight="false" outlineLevel="0" collapsed="false">
      <c r="G57" s="4" t="n">
        <v>3632.6316</v>
      </c>
      <c r="H57" s="4" t="n">
        <v>513.726972622438</v>
      </c>
    </row>
    <row r="58" customFormat="false" ht="12.75" hidden="false" customHeight="false" outlineLevel="0" collapsed="false">
      <c r="G58" s="4" t="n">
        <v>4005.2092</v>
      </c>
      <c r="H58" s="4" t="n">
        <v>480.057763000249</v>
      </c>
    </row>
    <row r="59" customFormat="false" ht="12.75" hidden="false" customHeight="false" outlineLevel="0" collapsed="false">
      <c r="G59" s="4" t="n">
        <v>4238.0702</v>
      </c>
      <c r="H59" s="4" t="n">
        <v>460.352741700627</v>
      </c>
    </row>
    <row r="60" customFormat="false" ht="12.75" hidden="false" customHeight="false" outlineLevel="0" collapsed="false">
      <c r="G60" s="4" t="n">
        <v>4470.9312</v>
      </c>
      <c r="H60" s="4" t="n">
        <v>442.700326786381</v>
      </c>
    </row>
    <row r="61" customFormat="false" ht="12.75" hidden="false" customHeight="false" outlineLevel="0" collapsed="false">
      <c r="G61" s="0" t="n">
        <v>24.217544</v>
      </c>
      <c r="H61" s="2" t="n">
        <v>583.780650707316</v>
      </c>
    </row>
    <row r="62" customFormat="false" ht="12.75" hidden="false" customHeight="false" outlineLevel="0" collapsed="false">
      <c r="G62" s="0" t="n">
        <v>44.709312</v>
      </c>
      <c r="H62" s="2" t="n">
        <v>341.506696983415</v>
      </c>
    </row>
    <row r="63" customFormat="false" ht="12.75" hidden="false" customHeight="false" outlineLevel="0" collapsed="false">
      <c r="G63" s="0" t="n">
        <v>52.160864</v>
      </c>
      <c r="H63" s="2" t="n">
        <v>363.188249263438</v>
      </c>
    </row>
    <row r="64" customFormat="false" ht="12.75" hidden="false" customHeight="false" outlineLevel="0" collapsed="false">
      <c r="G64" s="0" t="n">
        <v>70.789744</v>
      </c>
      <c r="H64" s="2" t="n">
        <v>327.528972411983</v>
      </c>
    </row>
    <row r="65" customFormat="false" ht="12.75" hidden="false" customHeight="false" outlineLevel="0" collapsed="false">
      <c r="G65" s="0" t="n">
        <v>132.265048</v>
      </c>
      <c r="H65" s="2" t="n">
        <v>410.452706019212</v>
      </c>
    </row>
    <row r="66" customFormat="false" ht="12.75" hidden="false" customHeight="false" outlineLevel="0" collapsed="false">
      <c r="G66" s="0" t="n">
        <v>176.97436</v>
      </c>
      <c r="H66" s="2" t="n">
        <v>1278.17237207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07:07Z</dcterms:created>
  <dc:creator>EquinoxOmega</dc:creator>
  <dc:description/>
  <dc:language>en-US</dc:language>
  <cp:lastModifiedBy>EquinoxOmega</cp:lastModifiedBy>
  <dcterms:modified xsi:type="dcterms:W3CDTF">2006-05-12T12:17:44Z</dcterms:modified>
  <cp:revision>0</cp:revision>
  <dc:subject/>
  <dc:title/>
</cp:coreProperties>
</file>