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s</t>
  </si>
  <si>
    <t xml:space="preserve">Bs</t>
  </si>
  <si>
    <t xml:space="preserve">B/H = µr*µ0</t>
  </si>
  <si>
    <t xml:space="preserve">µ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423.64032</v>
      </c>
      <c r="B2" s="2" t="n">
        <v>0.716724</v>
      </c>
      <c r="C2" s="3" t="n">
        <f aca="false">B2/A2</f>
        <v>0.00169182196822059</v>
      </c>
      <c r="D2" s="1" t="n">
        <f aca="false">C2/$G$2</f>
        <v>1346.30914536883</v>
      </c>
      <c r="G2" s="0" t="n">
        <f aca="false">4*PI()*10^-7</f>
        <v>1.25663706143592E-006</v>
      </c>
    </row>
    <row r="3" customFormat="false" ht="12.75" hidden="false" customHeight="false" outlineLevel="0" collapsed="false">
      <c r="A3" s="1" t="n">
        <v>529.5504</v>
      </c>
      <c r="B3" s="2" t="n">
        <v>0.825066</v>
      </c>
      <c r="C3" s="3" t="n">
        <f aca="false">B3/A3</f>
        <v>0.00155804999864036</v>
      </c>
      <c r="D3" s="1" t="n">
        <f aca="false">C3/$G$2</f>
        <v>1239.85679433967</v>
      </c>
    </row>
    <row r="4" customFormat="false" ht="12.75" hidden="false" customHeight="false" outlineLevel="0" collapsed="false">
      <c r="A4" s="1" t="n">
        <v>635.46048</v>
      </c>
      <c r="B4" s="2" t="n">
        <v>0.900072</v>
      </c>
      <c r="C4" s="3" t="n">
        <f aca="false">B4/A4</f>
        <v>0.00141640908967305</v>
      </c>
      <c r="D4" s="1" t="n">
        <f aca="false">C4/$G$2</f>
        <v>1127.14254030879</v>
      </c>
    </row>
    <row r="5" customFormat="false" ht="12.75" hidden="false" customHeight="false" outlineLevel="0" collapsed="false">
      <c r="A5" s="1" t="n">
        <v>787.70622</v>
      </c>
      <c r="B5" s="2" t="n">
        <v>0.941742</v>
      </c>
      <c r="C5" s="3" t="n">
        <f aca="false">B5/A5</f>
        <v>0.00119554978250648</v>
      </c>
      <c r="D5" s="1" t="n">
        <f aca="false">C5/$G$2</f>
        <v>951.388287991732</v>
      </c>
    </row>
    <row r="6" customFormat="false" ht="12.75" hidden="false" customHeight="false" outlineLevel="0" collapsed="false">
      <c r="A6" s="1" t="n">
        <v>966.42948</v>
      </c>
      <c r="B6" s="2" t="n">
        <v>0.991746</v>
      </c>
      <c r="C6" s="3" t="n">
        <f aca="false">B6/A6</f>
        <v>0.00102619593102644</v>
      </c>
      <c r="D6" s="1" t="n">
        <f aca="false">C6/$G$2</f>
        <v>816.62077501824</v>
      </c>
    </row>
    <row r="7" customFormat="false" ht="12.75" hidden="false" customHeight="false" outlineLevel="0" collapsed="false">
      <c r="A7" s="1" t="n">
        <v>1059.1008</v>
      </c>
      <c r="B7" s="2" t="n">
        <v>1.00008</v>
      </c>
      <c r="C7" s="3" t="n">
        <f aca="false">B7/A7</f>
        <v>0.000944272726448701</v>
      </c>
      <c r="D7" s="1" t="n">
        <f aca="false">C7/$G$2</f>
        <v>751.428360205859</v>
      </c>
    </row>
    <row r="8" customFormat="false" ht="12.75" hidden="false" customHeight="false" outlineLevel="0" collapsed="false">
      <c r="A8" s="1" t="n">
        <v>1217.96592</v>
      </c>
      <c r="B8" s="2" t="n">
        <v>1.066752</v>
      </c>
      <c r="C8" s="3" t="n">
        <f aca="false">B8/A8</f>
        <v>0.000875847166561113</v>
      </c>
      <c r="D8" s="1" t="n">
        <f aca="false">C8/$G$2</f>
        <v>696.977029756159</v>
      </c>
    </row>
    <row r="9" customFormat="false" ht="12.75" hidden="false" customHeight="false" outlineLevel="0" collapsed="false">
      <c r="A9" s="1" t="n">
        <v>1588.6512</v>
      </c>
      <c r="B9" s="2" t="n">
        <v>1.08342</v>
      </c>
      <c r="C9" s="3" t="n">
        <f aca="false">B9/A9</f>
        <v>0.000681974746879617</v>
      </c>
      <c r="D9" s="1" t="n">
        <f aca="false">C9/$G$2</f>
        <v>542.698260148676</v>
      </c>
    </row>
    <row r="10" customFormat="false" ht="12.75" hidden="false" customHeight="false" outlineLevel="0" collapsed="false">
      <c r="A10" s="1" t="n">
        <v>1906.38144</v>
      </c>
      <c r="B10" s="2" t="n">
        <v>1.116756</v>
      </c>
      <c r="C10" s="3" t="n">
        <f aca="false">B10/A10</f>
        <v>0.00058579882103762</v>
      </c>
      <c r="D10" s="1" t="n">
        <f aca="false">C10/$G$2</f>
        <v>466.163890127709</v>
      </c>
    </row>
    <row r="11" customFormat="false" ht="12.75" hidden="false" customHeight="false" outlineLevel="0" collapsed="false">
      <c r="A11" s="1" t="n">
        <v>2065.24656</v>
      </c>
      <c r="B11" s="2" t="n">
        <v>1.116756</v>
      </c>
      <c r="C11" s="3" t="n">
        <f aca="false">B11/A11</f>
        <v>0.000540737373265495</v>
      </c>
      <c r="D11" s="1" t="n">
        <f aca="false">C11/$G$2</f>
        <v>430.305129348654</v>
      </c>
    </row>
    <row r="12" customFormat="false" ht="12.75" hidden="false" customHeight="false" outlineLevel="0" collapsed="false">
      <c r="A12" s="1" t="n">
        <v>2250.5892</v>
      </c>
      <c r="B12" s="2" t="n">
        <v>1.116756</v>
      </c>
      <c r="C12" s="3" t="n">
        <f aca="false">B12/A12</f>
        <v>0.000496206060173043</v>
      </c>
      <c r="D12" s="1" t="n">
        <f aca="false">C12/$G$2</f>
        <v>394.868236343471</v>
      </c>
    </row>
    <row r="13" customFormat="false" ht="12.75" hidden="false" customHeight="false" outlineLevel="0" collapsed="false">
      <c r="A13" s="1" t="n">
        <v>2382.9768</v>
      </c>
      <c r="B13" s="2" t="n">
        <v>1.133424</v>
      </c>
      <c r="C13" s="3" t="n">
        <f aca="false">B13/A13</f>
        <v>0.000475633669618605</v>
      </c>
      <c r="D13" s="1" t="n">
        <f aca="false">C13/$G$2</f>
        <v>378.497248103692</v>
      </c>
    </row>
    <row r="14" customFormat="false" ht="12.75" hidden="false" customHeight="false" outlineLevel="0" collapsed="false">
      <c r="A14" s="1"/>
      <c r="B14" s="2"/>
      <c r="C14" s="3"/>
      <c r="D14" s="1"/>
    </row>
    <row r="15" customFormat="false" ht="12.75" hidden="false" customHeight="false" outlineLevel="0" collapsed="false">
      <c r="A15" s="1" t="n">
        <v>35.744652</v>
      </c>
      <c r="B15" s="2" t="n">
        <v>0.055838</v>
      </c>
      <c r="C15" s="3" t="n">
        <f aca="false">B15/A15</f>
        <v>0.00156213578467626</v>
      </c>
      <c r="D15" s="1" t="n">
        <f aca="false">C15/$G$2</f>
        <v>1243.10815955982</v>
      </c>
    </row>
    <row r="16" customFormat="false" ht="12.75" hidden="false" customHeight="false" outlineLevel="0" collapsed="false">
      <c r="A16" s="1" t="n">
        <v>55.602792</v>
      </c>
      <c r="B16" s="2" t="n">
        <v>0.090007</v>
      </c>
      <c r="C16" s="3" t="n">
        <f aca="false">B16/A16</f>
        <v>0.00161874964839895</v>
      </c>
      <c r="D16" s="1" t="n">
        <f aca="false">C16/$G$2</f>
        <v>1288.1600408548</v>
      </c>
    </row>
    <row r="17" customFormat="false" ht="12.75" hidden="false" customHeight="false" outlineLevel="0" collapsed="false">
      <c r="A17" s="1" t="n">
        <v>76.784808</v>
      </c>
      <c r="B17" s="2" t="n">
        <v>0.118343</v>
      </c>
      <c r="C17" s="3" t="n">
        <f aca="false">B17/A17</f>
        <v>0.00154122935359818</v>
      </c>
      <c r="D17" s="1" t="n">
        <f aca="false">C17/$G$2</f>
        <v>1226.47135031738</v>
      </c>
    </row>
    <row r="18" customFormat="false" ht="12.75" hidden="false" customHeight="false" outlineLevel="0" collapsed="false">
      <c r="A18" s="1" t="n">
        <v>99.2907</v>
      </c>
      <c r="B18" s="2" t="n">
        <v>0.156679</v>
      </c>
      <c r="C18" s="3" t="n">
        <f aca="false">B18/A18</f>
        <v>0.00157798263080027</v>
      </c>
      <c r="D18" s="1" t="n">
        <f aca="false">C18/$G$2</f>
        <v>1255.71867902508</v>
      </c>
    </row>
    <row r="19" customFormat="false" ht="12.75" hidden="false" customHeight="false" outlineLevel="0" collapsed="false">
      <c r="A19" s="1" t="n">
        <v>201.229152</v>
      </c>
      <c r="B19" s="2" t="n">
        <v>0.358362</v>
      </c>
      <c r="C19" s="3" t="n">
        <f aca="false">B19/A19</f>
        <v>0.00178086522970588</v>
      </c>
      <c r="D19" s="1" t="n">
        <f aca="false">C19/$G$2</f>
        <v>1417.16752144087</v>
      </c>
    </row>
    <row r="20" customFormat="false" ht="12.75" hidden="false" customHeight="false" outlineLevel="0" collapsed="false">
      <c r="A20" s="1" t="n">
        <v>291.25272</v>
      </c>
      <c r="B20" s="2" t="n">
        <v>0.566712</v>
      </c>
      <c r="C20" s="3" t="n">
        <f aca="false">B20/A20</f>
        <v>0.0019457741029852</v>
      </c>
      <c r="D20" s="1" t="n">
        <f aca="false">C20/$G$2</f>
        <v>1548.39783315147</v>
      </c>
    </row>
    <row r="31" customFormat="false" ht="12.75" hidden="false" customHeight="false" outlineLevel="0" collapsed="false">
      <c r="D31" s="2" t="n">
        <v>423.64032</v>
      </c>
      <c r="E31" s="2" t="n">
        <v>1346.30914536883</v>
      </c>
    </row>
    <row r="32" customFormat="false" ht="12.75" hidden="false" customHeight="false" outlineLevel="0" collapsed="false">
      <c r="D32" s="2" t="n">
        <v>529.5504</v>
      </c>
      <c r="E32" s="2" t="n">
        <v>1239.85679433967</v>
      </c>
    </row>
    <row r="33" customFormat="false" ht="12.75" hidden="false" customHeight="false" outlineLevel="0" collapsed="false">
      <c r="D33" s="2" t="n">
        <v>635.46048</v>
      </c>
      <c r="E33" s="2" t="n">
        <v>1127.14254030879</v>
      </c>
    </row>
    <row r="34" customFormat="false" ht="12.75" hidden="false" customHeight="false" outlineLevel="0" collapsed="false">
      <c r="D34" s="2" t="n">
        <v>787.70622</v>
      </c>
      <c r="E34" s="2" t="n">
        <v>951.388287991732</v>
      </c>
    </row>
    <row r="35" customFormat="false" ht="12.75" hidden="false" customHeight="false" outlineLevel="0" collapsed="false">
      <c r="D35" s="2" t="n">
        <v>966.42948</v>
      </c>
      <c r="E35" s="2" t="n">
        <v>816.62077501824</v>
      </c>
    </row>
    <row r="36" customFormat="false" ht="12.75" hidden="false" customHeight="false" outlineLevel="0" collapsed="false">
      <c r="D36" s="2" t="n">
        <v>1059.1008</v>
      </c>
      <c r="E36" s="2" t="n">
        <v>751.428360205859</v>
      </c>
    </row>
    <row r="37" customFormat="false" ht="12.75" hidden="false" customHeight="false" outlineLevel="0" collapsed="false">
      <c r="D37" s="2" t="n">
        <v>1217.96592</v>
      </c>
      <c r="E37" s="2" t="n">
        <v>696.977029756159</v>
      </c>
    </row>
    <row r="38" customFormat="false" ht="12.75" hidden="false" customHeight="false" outlineLevel="0" collapsed="false">
      <c r="D38" s="2" t="n">
        <v>1588.6512</v>
      </c>
      <c r="E38" s="2" t="n">
        <v>542.698260148676</v>
      </c>
    </row>
    <row r="39" customFormat="false" ht="12.75" hidden="false" customHeight="false" outlineLevel="0" collapsed="false">
      <c r="D39" s="2" t="n">
        <v>1906.38144</v>
      </c>
      <c r="E39" s="2" t="n">
        <v>466.163890127709</v>
      </c>
    </row>
    <row r="40" customFormat="false" ht="12.75" hidden="false" customHeight="false" outlineLevel="0" collapsed="false">
      <c r="D40" s="2" t="n">
        <v>2065.24656</v>
      </c>
      <c r="E40" s="2" t="n">
        <v>430.305129348654</v>
      </c>
    </row>
    <row r="41" customFormat="false" ht="12.75" hidden="false" customHeight="false" outlineLevel="0" collapsed="false">
      <c r="D41" s="2" t="n">
        <v>2250.5892</v>
      </c>
      <c r="E41" s="2" t="n">
        <v>394.868236343471</v>
      </c>
    </row>
    <row r="42" customFormat="false" ht="12.75" hidden="false" customHeight="false" outlineLevel="0" collapsed="false">
      <c r="D42" s="2" t="n">
        <v>2382.9768</v>
      </c>
      <c r="E42" s="2" t="n">
        <v>378.497248103692</v>
      </c>
    </row>
    <row r="43" customFormat="false" ht="12.75" hidden="false" customHeight="false" outlineLevel="0" collapsed="false">
      <c r="D43" s="2" t="n">
        <v>12.576822</v>
      </c>
      <c r="E43" s="2" t="n">
        <v>1687.4307266644</v>
      </c>
    </row>
    <row r="44" customFormat="false" ht="12.75" hidden="false" customHeight="false" outlineLevel="0" collapsed="false">
      <c r="D44" s="2" t="n">
        <v>35.744652</v>
      </c>
      <c r="E44" s="2" t="n">
        <v>1243.10815955982</v>
      </c>
    </row>
    <row r="45" customFormat="false" ht="12.75" hidden="false" customHeight="false" outlineLevel="0" collapsed="false">
      <c r="D45" s="2" t="n">
        <v>55.602792</v>
      </c>
      <c r="E45" s="2" t="n">
        <v>128.81600408548</v>
      </c>
    </row>
    <row r="46" customFormat="false" ht="12.75" hidden="false" customHeight="false" outlineLevel="0" collapsed="false">
      <c r="D46" s="2" t="n">
        <v>76.784808</v>
      </c>
      <c r="E46" s="2" t="n">
        <v>1226.47135031738</v>
      </c>
    </row>
    <row r="47" customFormat="false" ht="12.75" hidden="false" customHeight="false" outlineLevel="0" collapsed="false">
      <c r="D47" s="2" t="n">
        <v>99.2907</v>
      </c>
      <c r="E47" s="2" t="n">
        <v>1255.71867902508</v>
      </c>
    </row>
    <row r="48" customFormat="false" ht="12.75" hidden="false" customHeight="false" outlineLevel="0" collapsed="false">
      <c r="D48" s="2" t="n">
        <v>201.229152</v>
      </c>
      <c r="E48" s="2" t="n">
        <v>1417.16752144087</v>
      </c>
    </row>
    <row r="49" customFormat="false" ht="12.75" hidden="false" customHeight="false" outlineLevel="0" collapsed="false">
      <c r="D49" s="2" t="n">
        <v>291.25272</v>
      </c>
      <c r="E49" s="2" t="n">
        <v>1548.39783315147</v>
      </c>
    </row>
    <row r="50" customFormat="false" ht="12.75" hidden="false" customHeight="false" outlineLevel="0" collapsed="false">
      <c r="E5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45:30Z</dcterms:created>
  <dc:creator>EquinoxOmega</dc:creator>
  <dc:description/>
  <dc:language>en-US</dc:language>
  <cp:lastModifiedBy>EquinoxOmega</cp:lastModifiedBy>
  <dcterms:modified xsi:type="dcterms:W3CDTF">2006-05-12T12:09:02Z</dcterms:modified>
  <cp:revision>0</cp:revision>
  <dc:subject/>
  <dc:title/>
</cp:coreProperties>
</file>