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Trafo F</t>
  </si>
  <si>
    <t xml:space="preserve">Magn.Arbeit</t>
  </si>
  <si>
    <t xml:space="preserve">Koerz</t>
  </si>
  <si>
    <t xml:space="preserve">Remanenz</t>
  </si>
  <si>
    <t xml:space="preserve">Sätt.H</t>
  </si>
  <si>
    <t xml:space="preserve">Sätt.B</t>
  </si>
  <si>
    <t xml:space="preserve">J/m³</t>
  </si>
  <si>
    <t xml:space="preserve">A/m</t>
  </si>
  <si>
    <t xml:space="preserve">T</t>
  </si>
  <si>
    <t xml:space="preserve">MW</t>
  </si>
  <si>
    <t xml:space="preserve">Sigma abs</t>
  </si>
  <si>
    <t xml:space="preserve">Sigma rel</t>
  </si>
  <si>
    <t xml:space="preserve">Trafo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5</v>
      </c>
    </row>
    <row r="4" customFormat="false" ht="13.5" hidden="false" customHeight="false" outlineLevel="0" collapsed="false">
      <c r="B4" s="4" t="s">
        <v>6</v>
      </c>
      <c r="C4" s="5" t="s">
        <v>7</v>
      </c>
      <c r="D4" s="5" t="s">
        <v>8</v>
      </c>
      <c r="E4" s="5" t="s">
        <v>7</v>
      </c>
      <c r="F4" s="5" t="s">
        <v>8</v>
      </c>
    </row>
    <row r="5" customFormat="false" ht="12.75" hidden="false" customHeight="false" outlineLevel="0" collapsed="false">
      <c r="B5" s="6" t="n">
        <v>438.76194</v>
      </c>
      <c r="C5" s="7" t="n">
        <v>105.91008</v>
      </c>
      <c r="D5" s="7" t="n">
        <v>0.258354</v>
      </c>
      <c r="E5" s="7" t="n">
        <v>1270.92096</v>
      </c>
      <c r="F5" s="7" t="n">
        <v>1.08342</v>
      </c>
    </row>
    <row r="6" customFormat="false" ht="12.75" hidden="false" customHeight="false" outlineLevel="0" collapsed="false">
      <c r="B6" s="8" t="n">
        <v>409.861453</v>
      </c>
      <c r="C6" s="9" t="n">
        <v>105.91008</v>
      </c>
      <c r="D6" s="9" t="n">
        <v>0.233352</v>
      </c>
      <c r="E6" s="9" t="n">
        <v>1244.44344</v>
      </c>
      <c r="F6" s="9" t="n">
        <v>1.08342</v>
      </c>
    </row>
    <row r="7" customFormat="false" ht="12.75" hidden="false" customHeight="false" outlineLevel="0" collapsed="false">
      <c r="B7" s="8" t="n">
        <v>484.302102</v>
      </c>
      <c r="C7" s="9" t="n">
        <v>119.14884</v>
      </c>
      <c r="D7" s="9" t="n">
        <v>0.283356</v>
      </c>
      <c r="E7" s="9" t="n">
        <v>1059.1008</v>
      </c>
      <c r="F7" s="9" t="n">
        <v>1.033416</v>
      </c>
    </row>
    <row r="8" customFormat="false" ht="12.75" hidden="false" customHeight="false" outlineLevel="0" collapsed="false">
      <c r="B8" s="8" t="n">
        <v>422.122266</v>
      </c>
      <c r="C8" s="9" t="n">
        <v>105.91008</v>
      </c>
      <c r="D8" s="9" t="n">
        <v>0.25002</v>
      </c>
      <c r="E8" s="9" t="n">
        <v>1032.62328</v>
      </c>
      <c r="F8" s="9" t="n">
        <v>1.033416</v>
      </c>
    </row>
    <row r="9" customFormat="false" ht="12.75" hidden="false" customHeight="false" outlineLevel="0" collapsed="false">
      <c r="B9" s="8" t="n">
        <v>462.845679</v>
      </c>
      <c r="C9" s="9" t="n">
        <v>105.91008</v>
      </c>
      <c r="D9" s="9" t="n">
        <v>0.258354</v>
      </c>
      <c r="E9" s="9" t="n">
        <v>1032.62328</v>
      </c>
      <c r="F9" s="9" t="n">
        <v>1.016748</v>
      </c>
    </row>
    <row r="10" customFormat="false" ht="12.75" hidden="false" customHeight="false" outlineLevel="0" collapsed="false">
      <c r="B10" s="8" t="n">
        <v>432.631534</v>
      </c>
      <c r="C10" s="9" t="n">
        <v>119.14884</v>
      </c>
      <c r="D10" s="9" t="n">
        <v>0.241686</v>
      </c>
      <c r="E10" s="9" t="n">
        <v>1059.1008</v>
      </c>
      <c r="F10" s="9" t="n">
        <v>1.033416</v>
      </c>
    </row>
    <row r="11" customFormat="false" ht="12.75" hidden="false" customHeight="false" outlineLevel="0" collapsed="false">
      <c r="B11" s="8" t="n">
        <v>468.100314</v>
      </c>
      <c r="C11" s="9" t="n">
        <v>105.91008</v>
      </c>
      <c r="D11" s="9" t="n">
        <v>0.25002</v>
      </c>
      <c r="E11" s="9" t="n">
        <v>1032.62328</v>
      </c>
      <c r="F11" s="9" t="n">
        <v>1.033416</v>
      </c>
    </row>
    <row r="12" customFormat="false" ht="12.75" hidden="false" customHeight="false" outlineLevel="0" collapsed="false">
      <c r="B12" s="8" t="n">
        <v>457.153159</v>
      </c>
      <c r="C12" s="9" t="n">
        <v>119.14884</v>
      </c>
      <c r="D12" s="9" t="n">
        <v>0.25002</v>
      </c>
      <c r="E12" s="9" t="n">
        <v>1032.62328</v>
      </c>
      <c r="F12" s="9" t="n">
        <v>1.016748</v>
      </c>
    </row>
    <row r="13" customFormat="false" ht="12.75" hidden="false" customHeight="false" outlineLevel="0" collapsed="false">
      <c r="B13" s="8" t="n">
        <v>448.395436</v>
      </c>
      <c r="C13" s="9" t="n">
        <v>119.14884</v>
      </c>
      <c r="D13" s="9" t="n">
        <v>0.258354</v>
      </c>
      <c r="E13" s="9" t="n">
        <v>1032.62328</v>
      </c>
      <c r="F13" s="9" t="n">
        <v>1.016748</v>
      </c>
    </row>
    <row r="14" customFormat="false" ht="12.75" hidden="false" customHeight="false" outlineLevel="0" collapsed="false">
      <c r="B14" s="8" t="n">
        <v>497.438687</v>
      </c>
      <c r="C14" s="9" t="n">
        <v>105.91008</v>
      </c>
      <c r="D14" s="9" t="n">
        <v>0.266688</v>
      </c>
      <c r="E14" s="9" t="n">
        <v>1032.62328</v>
      </c>
      <c r="F14" s="9" t="n">
        <v>1.033416</v>
      </c>
    </row>
    <row r="15" customFormat="false" ht="12.75" hidden="false" customHeight="false" outlineLevel="0" collapsed="false">
      <c r="B15" s="8" t="n">
        <v>508.385841</v>
      </c>
      <c r="C15" s="9" t="n">
        <v>105.91008</v>
      </c>
      <c r="D15" s="9" t="n">
        <v>0.266688</v>
      </c>
      <c r="E15" s="9" t="n">
        <v>1032.62328</v>
      </c>
      <c r="F15" s="9" t="n">
        <v>1.016748</v>
      </c>
    </row>
    <row r="16" customFormat="false" ht="12.75" hidden="false" customHeight="false" outlineLevel="0" collapsed="false">
      <c r="B16" s="8" t="n">
        <v>534.659011</v>
      </c>
      <c r="C16" s="9" t="n">
        <v>119.14884</v>
      </c>
      <c r="D16" s="9" t="n">
        <v>0.275022</v>
      </c>
      <c r="E16" s="9" t="n">
        <v>1059.1008</v>
      </c>
      <c r="F16" s="9" t="n">
        <v>1.033416</v>
      </c>
    </row>
    <row r="17" customFormat="false" ht="12.75" hidden="false" customHeight="false" outlineLevel="0" collapsed="false">
      <c r="B17" s="8" t="n">
        <v>400.227957</v>
      </c>
      <c r="C17" s="9" t="n">
        <v>105.91008</v>
      </c>
      <c r="D17" s="9" t="n">
        <v>0.258354</v>
      </c>
      <c r="E17" s="9" t="n">
        <v>1006.14576</v>
      </c>
      <c r="F17" s="9" t="n">
        <v>1.033416</v>
      </c>
    </row>
    <row r="18" customFormat="false" ht="12.75" hidden="false" customHeight="false" outlineLevel="0" collapsed="false">
      <c r="B18" s="8" t="n">
        <v>473.792834</v>
      </c>
      <c r="C18" s="9" t="n">
        <v>105.91008</v>
      </c>
      <c r="D18" s="9" t="n">
        <v>0.25002</v>
      </c>
      <c r="E18" s="9" t="n">
        <v>1032.62328</v>
      </c>
      <c r="F18" s="9" t="n">
        <v>1.033416</v>
      </c>
    </row>
    <row r="19" customFormat="false" ht="13.5" hidden="false" customHeight="false" outlineLevel="0" collapsed="false">
      <c r="B19" s="10" t="n">
        <v>503.131207</v>
      </c>
      <c r="C19" s="11" t="n">
        <v>119.14884</v>
      </c>
      <c r="D19" s="11" t="n">
        <v>0.275022</v>
      </c>
      <c r="E19" s="11" t="n">
        <v>1059.1008</v>
      </c>
      <c r="F19" s="11" t="n">
        <v>1.033416</v>
      </c>
    </row>
    <row r="20" customFormat="false" ht="12.75" hidden="false" customHeight="false" outlineLevel="0" collapsed="false">
      <c r="A20" s="12" t="s">
        <v>9</v>
      </c>
      <c r="B20" s="13" t="n">
        <f aca="false">AVERAGE(B5:B19)</f>
        <v>462.787294666667</v>
      </c>
      <c r="C20" s="14" t="n">
        <f aca="false">AVERAGE(C5:C19)</f>
        <v>111.205584</v>
      </c>
      <c r="D20" s="14" t="n">
        <f aca="false">AVERAGE(D5:D19)</f>
        <v>0.258354</v>
      </c>
      <c r="E20" s="14" t="n">
        <f aca="false">AVERAGE(E5:E19)</f>
        <v>1067.92664</v>
      </c>
      <c r="F20" s="14" t="n">
        <f aca="false">AVERAGE(F5:F19)</f>
        <v>1.0356384</v>
      </c>
    </row>
    <row r="21" customFormat="false" ht="12.75" hidden="false" customHeight="false" outlineLevel="0" collapsed="false">
      <c r="A21" s="15" t="s">
        <v>10</v>
      </c>
      <c r="B21" s="8" t="n">
        <f aca="false">STDEV(B5:B19)</f>
        <v>38.5257597995895</v>
      </c>
      <c r="C21" s="9" t="n">
        <f aca="false">STDEV(C5:C19)</f>
        <v>6.71327660479783</v>
      </c>
      <c r="D21" s="9" t="n">
        <f aca="false">STDEV(D5:D19)</f>
        <v>0.0133641311405889</v>
      </c>
      <c r="E21" s="9" t="n">
        <f aca="false">STDEV(E5:E19)</f>
        <v>78.5875087280851</v>
      </c>
      <c r="F21" s="9" t="n">
        <f aca="false">STDEV(F5:F19)</f>
        <v>0.0207674247003743</v>
      </c>
    </row>
    <row r="22" customFormat="false" ht="13.5" hidden="false" customHeight="false" outlineLevel="0" collapsed="false">
      <c r="A22" s="16" t="s">
        <v>11</v>
      </c>
      <c r="B22" s="17" t="n">
        <f aca="false">100*B21/B20</f>
        <v>8.32472287886352</v>
      </c>
      <c r="C22" s="18" t="n">
        <f aca="false">100*C21/C20</f>
        <v>6.0368161052037</v>
      </c>
      <c r="D22" s="18" t="n">
        <f aca="false">100*D21/D20</f>
        <v>5.17279823056305</v>
      </c>
      <c r="E22" s="18" t="n">
        <f aca="false">100*E21/E20</f>
        <v>7.3588864426198</v>
      </c>
      <c r="F22" s="18" t="n">
        <f aca="false">100*F21/F20</f>
        <v>2.00527758534004</v>
      </c>
    </row>
    <row r="24" customFormat="false" ht="12.75" hidden="false" customHeight="false" outlineLevel="0" collapsed="false">
      <c r="A24" s="1" t="s">
        <v>12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2" t="s">
        <v>1</v>
      </c>
      <c r="C26" s="2" t="s">
        <v>2</v>
      </c>
      <c r="D26" s="2" t="s">
        <v>3</v>
      </c>
      <c r="E26" s="2" t="s">
        <v>4</v>
      </c>
      <c r="F26" s="3" t="s">
        <v>5</v>
      </c>
    </row>
    <row r="27" customFormat="false" ht="13.5" hidden="false" customHeight="false" outlineLevel="0" collapsed="false">
      <c r="B27" s="19" t="s">
        <v>6</v>
      </c>
      <c r="C27" s="20" t="s">
        <v>7</v>
      </c>
      <c r="D27" s="20" t="s">
        <v>8</v>
      </c>
      <c r="E27" s="20" t="s">
        <v>7</v>
      </c>
      <c r="F27" s="20" t="s">
        <v>8</v>
      </c>
    </row>
    <row r="28" customFormat="false" ht="12.75" hidden="false" customHeight="false" outlineLevel="0" collapsed="false">
      <c r="B28" s="13" t="n">
        <v>6635.380831</v>
      </c>
      <c r="C28" s="13" t="n">
        <v>724.9691</v>
      </c>
      <c r="D28" s="13" t="n">
        <v>1.279152</v>
      </c>
      <c r="E28" s="13" t="n">
        <v>4677.22</v>
      </c>
      <c r="F28" s="21" t="n">
        <v>2.48724</v>
      </c>
    </row>
    <row r="29" customFormat="false" ht="12.75" hidden="false" customHeight="false" outlineLevel="0" collapsed="false">
      <c r="B29" s="8" t="n">
        <v>5619.626708</v>
      </c>
      <c r="C29" s="8" t="n">
        <v>654.8108</v>
      </c>
      <c r="D29" s="8" t="n">
        <v>1.225854</v>
      </c>
      <c r="E29" s="8" t="n">
        <v>4723.9922</v>
      </c>
      <c r="F29" s="22" t="n">
        <v>2.522772</v>
      </c>
    </row>
    <row r="30" customFormat="false" ht="12.75" hidden="false" customHeight="false" outlineLevel="0" collapsed="false">
      <c r="B30" s="8" t="n">
        <v>6663.413006</v>
      </c>
      <c r="C30" s="8" t="n">
        <v>701.583</v>
      </c>
      <c r="D30" s="8" t="n">
        <v>1.314684</v>
      </c>
      <c r="E30" s="8" t="n">
        <v>4630.4478</v>
      </c>
      <c r="F30" s="22" t="n">
        <v>2.48724</v>
      </c>
    </row>
    <row r="31" customFormat="false" ht="12.75" hidden="false" customHeight="false" outlineLevel="0" collapsed="false">
      <c r="B31" s="8" t="n">
        <v>6528.198984</v>
      </c>
      <c r="C31" s="8" t="n">
        <v>678.1969</v>
      </c>
      <c r="D31" s="8" t="n">
        <v>1.279152</v>
      </c>
      <c r="E31" s="8" t="n">
        <v>4817.5366</v>
      </c>
      <c r="F31" s="22" t="n">
        <v>2.522772</v>
      </c>
    </row>
    <row r="32" customFormat="false" ht="12.75" hidden="false" customHeight="false" outlineLevel="0" collapsed="false">
      <c r="B32" s="8" t="n">
        <v>6089.577885</v>
      </c>
      <c r="C32" s="8" t="n">
        <v>701.583</v>
      </c>
      <c r="D32" s="8" t="n">
        <v>1.261386</v>
      </c>
      <c r="E32" s="8" t="n">
        <v>4630.4478</v>
      </c>
      <c r="F32" s="22" t="n">
        <v>2.48724</v>
      </c>
    </row>
    <row r="33" customFormat="false" ht="12.75" hidden="false" customHeight="false" outlineLevel="0" collapsed="false">
      <c r="B33" s="8" t="n">
        <v>5967.555474</v>
      </c>
      <c r="C33" s="8" t="n">
        <v>654.8108</v>
      </c>
      <c r="D33" s="8" t="n">
        <v>1.24362</v>
      </c>
      <c r="E33" s="8" t="n">
        <v>4770.7644</v>
      </c>
      <c r="F33" s="22" t="n">
        <v>2.522772</v>
      </c>
    </row>
    <row r="34" customFormat="false" ht="12.75" hidden="false" customHeight="false" outlineLevel="0" collapsed="false">
      <c r="B34" s="8" t="n">
        <v>6031.864582</v>
      </c>
      <c r="C34" s="8" t="n">
        <v>701.583</v>
      </c>
      <c r="D34" s="8" t="n">
        <v>1.296918</v>
      </c>
      <c r="E34" s="8" t="n">
        <v>4583.6756</v>
      </c>
      <c r="F34" s="22" t="n">
        <v>2.48724</v>
      </c>
    </row>
    <row r="35" customFormat="false" ht="12.75" hidden="false" customHeight="false" outlineLevel="0" collapsed="false">
      <c r="B35" s="8" t="n">
        <v>6129.152721</v>
      </c>
      <c r="C35" s="8" t="n">
        <v>678.1969</v>
      </c>
      <c r="D35" s="8" t="n">
        <v>1.279152</v>
      </c>
      <c r="E35" s="8" t="n">
        <v>4770.7644</v>
      </c>
      <c r="F35" s="22" t="n">
        <v>2.522772</v>
      </c>
    </row>
    <row r="36" customFormat="false" ht="12.75" hidden="false" customHeight="false" outlineLevel="0" collapsed="false">
      <c r="B36" s="8" t="n">
        <v>5995.587649</v>
      </c>
      <c r="C36" s="8" t="n">
        <v>678.1969</v>
      </c>
      <c r="D36" s="8" t="n">
        <v>1.24362</v>
      </c>
      <c r="E36" s="8" t="n">
        <v>4630.4478</v>
      </c>
      <c r="F36" s="22" t="n">
        <v>2.48724</v>
      </c>
    </row>
    <row r="37" customFormat="false" ht="12.75" hidden="false" customHeight="false" outlineLevel="0" collapsed="false">
      <c r="B37" s="8" t="n">
        <v>6554.582207</v>
      </c>
      <c r="C37" s="8" t="n">
        <v>701.583</v>
      </c>
      <c r="D37" s="8" t="n">
        <v>1.296918</v>
      </c>
      <c r="E37" s="8" t="n">
        <v>4817.5366</v>
      </c>
      <c r="F37" s="22" t="n">
        <v>2.522772</v>
      </c>
    </row>
    <row r="38" customFormat="false" ht="12.75" hidden="false" customHeight="false" outlineLevel="0" collapsed="false">
      <c r="B38" s="8" t="n">
        <v>6495.219954</v>
      </c>
      <c r="C38" s="8" t="n">
        <v>724.9691</v>
      </c>
      <c r="D38" s="8" t="n">
        <v>1.296918</v>
      </c>
      <c r="E38" s="8" t="n">
        <v>4583.6756</v>
      </c>
      <c r="F38" s="22" t="n">
        <v>2.48724</v>
      </c>
    </row>
    <row r="39" customFormat="false" ht="12.75" hidden="false" customHeight="false" outlineLevel="0" collapsed="false">
      <c r="B39" s="8" t="n">
        <v>5875.21419</v>
      </c>
      <c r="C39" s="8" t="n">
        <v>654.8108</v>
      </c>
      <c r="D39" s="8" t="n">
        <v>1.261386</v>
      </c>
      <c r="E39" s="8" t="n">
        <v>4770.7644</v>
      </c>
      <c r="F39" s="22" t="n">
        <v>2.522772</v>
      </c>
    </row>
    <row r="40" customFormat="false" ht="12.75" hidden="false" customHeight="false" outlineLevel="0" collapsed="false">
      <c r="B40" s="8" t="n">
        <v>6203.355538</v>
      </c>
      <c r="C40" s="8" t="n">
        <v>678.1969</v>
      </c>
      <c r="D40" s="8" t="n">
        <v>1.261386</v>
      </c>
      <c r="E40" s="8" t="n">
        <v>4770.7644</v>
      </c>
      <c r="F40" s="22" t="n">
        <v>2.522772</v>
      </c>
    </row>
    <row r="41" customFormat="false" ht="12.75" hidden="false" customHeight="false" outlineLevel="0" collapsed="false">
      <c r="B41" s="8" t="n">
        <v>6688.147279</v>
      </c>
      <c r="C41" s="8" t="n">
        <v>701.583</v>
      </c>
      <c r="D41" s="8" t="n">
        <v>1.261386</v>
      </c>
      <c r="E41" s="8" t="n">
        <v>4677.22</v>
      </c>
      <c r="F41" s="22" t="n">
        <v>2.48724</v>
      </c>
    </row>
    <row r="42" customFormat="false" ht="13.5" hidden="false" customHeight="false" outlineLevel="0" collapsed="false">
      <c r="B42" s="17" t="n">
        <v>6960.224276</v>
      </c>
      <c r="C42" s="17" t="n">
        <v>724.9691</v>
      </c>
      <c r="D42" s="17" t="n">
        <v>1.296918</v>
      </c>
      <c r="E42" s="17" t="n">
        <v>4723.9922</v>
      </c>
      <c r="F42" s="23" t="n">
        <v>2.48724</v>
      </c>
    </row>
    <row r="43" customFormat="false" ht="12.75" hidden="false" customHeight="false" outlineLevel="0" collapsed="false">
      <c r="A43" s="12" t="s">
        <v>9</v>
      </c>
      <c r="B43" s="6" t="n">
        <f aca="false">AVERAGE(B28:B42)</f>
        <v>6295.80675226667</v>
      </c>
      <c r="C43" s="7" t="n">
        <f aca="false">AVERAGE(C28:C42)</f>
        <v>690.669486666667</v>
      </c>
      <c r="D43" s="7" t="n">
        <f aca="false">AVERAGE(D28:D42)</f>
        <v>1.27323</v>
      </c>
      <c r="E43" s="7" t="n">
        <f aca="false">AVERAGE(E28:E42)</f>
        <v>4705.28332</v>
      </c>
      <c r="F43" s="7" t="n">
        <f aca="false">AVERAGE(F28:F42)</f>
        <v>2.5038216</v>
      </c>
    </row>
    <row r="44" customFormat="false" ht="12.75" hidden="false" customHeight="false" outlineLevel="0" collapsed="false">
      <c r="A44" s="15" t="s">
        <v>10</v>
      </c>
      <c r="B44" s="8" t="n">
        <f aca="false">STDEV(B28:B42)</f>
        <v>376.741454856661</v>
      </c>
      <c r="C44" s="9" t="n">
        <f aca="false">STDEV(C28:C42)</f>
        <v>24.7915771869591</v>
      </c>
      <c r="D44" s="9" t="n">
        <f aca="false">STDEV(D28:D42)</f>
        <v>0.0248240100708971</v>
      </c>
      <c r="E44" s="9" t="n">
        <f aca="false">STDEV(E28:E42)</f>
        <v>80.6251332765872</v>
      </c>
      <c r="F44" s="9" t="n">
        <f aca="false">STDEV(F28:F42)</f>
        <v>0.0183486459009922</v>
      </c>
    </row>
    <row r="45" customFormat="false" ht="13.5" hidden="false" customHeight="false" outlineLevel="0" collapsed="false">
      <c r="A45" s="16" t="s">
        <v>11</v>
      </c>
      <c r="B45" s="17" t="n">
        <f aca="false">100*B44/B43</f>
        <v>5.98400601671936</v>
      </c>
      <c r="C45" s="18" t="n">
        <f aca="false">100*C44/C43</f>
        <v>3.58949941550323</v>
      </c>
      <c r="D45" s="18" t="n">
        <f aca="false">100*D44/D43</f>
        <v>1.94968780745797</v>
      </c>
      <c r="E45" s="18" t="n">
        <f aca="false">100*E44/E43</f>
        <v>1.71350220153347</v>
      </c>
      <c r="F45" s="18" t="n">
        <f aca="false">100*F44/F43</f>
        <v>0.732825609499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7:27:43Z</dcterms:created>
  <dc:creator>student</dc:creator>
  <dc:description/>
  <dc:language>en-US</dc:language>
  <cp:lastModifiedBy>EquinoxOmega</cp:lastModifiedBy>
  <dcterms:modified xsi:type="dcterms:W3CDTF">2006-05-12T09:02:13Z</dcterms:modified>
  <cp:revision>0</cp:revision>
  <dc:subject/>
  <dc:title/>
</cp:coreProperties>
</file>