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eie Schwingung" sheetId="1" state="visible" r:id="rId2"/>
    <sheet name="erzwungene Schwing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Freie Schwingung ; Abhängigkeit des Kopplungsfaktors von der Größe des Koppelkondensators</t>
  </si>
  <si>
    <t xml:space="preserve">Ck (µF)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[µs]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[s]</t>
    </r>
  </si>
  <si>
    <t xml:space="preserve">Fehler [µs]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[Hz]</t>
    </r>
  </si>
  <si>
    <r>
      <rPr>
        <sz val="10"/>
        <rFont val="Arial"/>
        <family val="0"/>
      </rPr>
      <t xml:space="preserve">ω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[Rad]</t>
    </r>
  </si>
  <si>
    <t xml:space="preserve">Fehler</t>
  </si>
  <si>
    <t xml:space="preserve">T [µs]</t>
  </si>
  <si>
    <t xml:space="preserve">T [s]</t>
  </si>
  <si>
    <t xml:space="preserve">f [Hz]</t>
  </si>
  <si>
    <t xml:space="preserve">ω [Rad]</t>
  </si>
  <si>
    <t xml:space="preserve">K</t>
  </si>
  <si>
    <t xml:space="preserve">Fehler K</t>
  </si>
  <si>
    <t xml:space="preserve">K laut Kondensatoren</t>
  </si>
  <si>
    <t xml:space="preserve">C (µF)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[µs]</t>
    </r>
  </si>
  <si>
    <r>
      <rPr>
        <b val="true"/>
        <sz val="14"/>
        <rFont val="Times New Roman"/>
        <family val="1"/>
      </rPr>
      <t xml:space="preserve">C</t>
    </r>
    <r>
      <rPr>
        <b val="true"/>
        <vertAlign val="subscript"/>
        <sz val="14"/>
        <rFont val="Times New Roman"/>
        <family val="1"/>
      </rPr>
      <t xml:space="preserve">K</t>
    </r>
    <r>
      <rPr>
        <b val="true"/>
        <sz val="14"/>
        <rFont val="Times New Roman"/>
        <family val="1"/>
      </rPr>
      <t xml:space="preserve"> = 4 µF</t>
    </r>
  </si>
  <si>
    <r>
      <rPr>
        <b val="true"/>
        <sz val="14"/>
        <rFont val="Times New Roman"/>
        <family val="1"/>
      </rPr>
      <t xml:space="preserve">C</t>
    </r>
    <r>
      <rPr>
        <b val="true"/>
        <vertAlign val="subscript"/>
        <sz val="14"/>
        <rFont val="Times New Roman"/>
        <family val="1"/>
      </rPr>
      <t xml:space="preserve">K</t>
    </r>
    <r>
      <rPr>
        <b val="true"/>
        <sz val="14"/>
        <rFont val="Times New Roman"/>
        <family val="1"/>
      </rPr>
      <t xml:space="preserve"> = 8 µF</t>
    </r>
  </si>
  <si>
    <t xml:space="preserve">Grün = Maximum</t>
  </si>
  <si>
    <t xml:space="preserve">Weißlich = Minimum</t>
  </si>
  <si>
    <t xml:space="preserve">Erregerfrequenz [kHz]</t>
  </si>
  <si>
    <t xml:space="preserve">Amplitude [mV]</t>
  </si>
  <si>
    <t xml:space="preserve">CK</t>
  </si>
  <si>
    <t xml:space="preserve">K wgleich</t>
  </si>
  <si>
    <t xml:space="preserve">K wgegen</t>
  </si>
  <si>
    <t xml:space="preserve">MW 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4</v>
      </c>
      <c r="K3" s="0" t="s">
        <v>10</v>
      </c>
      <c r="L3" s="0" t="s">
        <v>11</v>
      </c>
      <c r="M3" s="0" t="s">
        <v>7</v>
      </c>
      <c r="N3" s="0" t="s">
        <v>12</v>
      </c>
      <c r="O3" s="1" t="s">
        <v>13</v>
      </c>
      <c r="Q3" s="0" t="s">
        <v>14</v>
      </c>
    </row>
    <row r="4" customFormat="false" ht="12.75" hidden="false" customHeight="false" outlineLevel="0" collapsed="false">
      <c r="A4" s="2" t="n">
        <v>4</v>
      </c>
      <c r="B4" s="2" t="n">
        <v>1040</v>
      </c>
      <c r="C4" s="2" t="n">
        <f aca="false">B4/1000000</f>
        <v>0.00104</v>
      </c>
      <c r="D4" s="2" t="n">
        <v>40</v>
      </c>
      <c r="E4" s="3" t="n">
        <f aca="false">1/C4</f>
        <v>961.538461538462</v>
      </c>
      <c r="F4" s="3" t="n">
        <f aca="false">PI()/C4</f>
        <v>3020.76216691326</v>
      </c>
      <c r="G4" s="3" t="n">
        <f aca="false">F4*D4/B4</f>
        <v>116.183160265895</v>
      </c>
      <c r="H4" s="2" t="n">
        <v>160</v>
      </c>
      <c r="I4" s="2" t="n">
        <f aca="false">H4/1000000</f>
        <v>0.00016</v>
      </c>
      <c r="J4" s="2" t="n">
        <v>10</v>
      </c>
      <c r="K4" s="3" t="n">
        <f aca="false">1/I4</f>
        <v>6250</v>
      </c>
      <c r="L4" s="3" t="n">
        <f aca="false">2*PI()/I4</f>
        <v>39269.9081698724</v>
      </c>
      <c r="M4" s="3" t="n">
        <f aca="false">L4*J4/H4</f>
        <v>2454.36926061703</v>
      </c>
      <c r="N4" s="0" t="n">
        <f aca="false">2*F4*L4/((F4^2)+(L4^2))</f>
        <v>0.152941176470588</v>
      </c>
      <c r="O4" s="1" t="n">
        <f aca="false">SQRT((L4*2*(1-2*F4^2)/(F4^2+L4^2)^2)^2*M4^2+(F4*2*(1-2*L4^2)/(F4^2+L4^2)^2)^2*G4^2)</f>
        <v>0.00171657768069118</v>
      </c>
      <c r="Q4" s="0" t="n">
        <f aca="false">$B$10/(A4+$B$10)</f>
        <v>0.154699599528363</v>
      </c>
    </row>
    <row r="5" customFormat="false" ht="12.75" hidden="false" customHeight="false" outlineLevel="0" collapsed="false">
      <c r="A5" s="2" t="n">
        <v>8</v>
      </c>
      <c r="B5" s="2" t="n">
        <v>2050</v>
      </c>
      <c r="C5" s="2" t="n">
        <f aca="false">B5/1000000</f>
        <v>0.00205</v>
      </c>
      <c r="D5" s="2" t="n">
        <v>100</v>
      </c>
      <c r="E5" s="3" t="n">
        <f aca="false">1/C5</f>
        <v>487.80487804878</v>
      </c>
      <c r="F5" s="3" t="n">
        <f aca="false">PI()/C5</f>
        <v>1532.48422126331</v>
      </c>
      <c r="G5" s="3" t="n">
        <f aca="false">F5*D5/B5</f>
        <v>74.7553278665031</v>
      </c>
      <c r="H5" s="2" t="n">
        <v>165</v>
      </c>
      <c r="I5" s="2" t="n">
        <f aca="false">H5/1000000</f>
        <v>0.000165</v>
      </c>
      <c r="J5" s="2" t="n">
        <v>10</v>
      </c>
      <c r="K5" s="3" t="n">
        <f aca="false">1/I5</f>
        <v>6060.60606060606</v>
      </c>
      <c r="L5" s="3" t="n">
        <f aca="false">2*PI()/I5</f>
        <v>38079.9109526036</v>
      </c>
      <c r="M5" s="3" t="n">
        <f aca="false">L5*J5/H5</f>
        <v>2307.87339106688</v>
      </c>
      <c r="N5" s="0" t="n">
        <f aca="false">2*F5*L5/((F5^2)+(L5^2))</f>
        <v>0.0803576598875409</v>
      </c>
      <c r="O5" s="1" t="n">
        <f aca="false">SQRT((L5*2*(1-2*F5^2)/(F5^2+L5^2)^2)^2*M5^2+(F5*2*(1-2*L5^2)/(F5^2+L5^2)^2)^2*G5^2)</f>
        <v>0.000502373346280256</v>
      </c>
      <c r="Q5" s="0" t="n">
        <f aca="false">$B$10/(A5+$B$10)</f>
        <v>0.0838343716225411</v>
      </c>
    </row>
    <row r="10" customFormat="false" ht="12.75" hidden="false" customHeight="false" outlineLevel="0" collapsed="false">
      <c r="A10" s="0" t="s">
        <v>15</v>
      </c>
      <c r="B10" s="2" t="n">
        <v>0.73204555181589</v>
      </c>
    </row>
    <row r="14" customFormat="false" ht="15.75" hidden="false" customHeight="false" outlineLevel="0" collapsed="false">
      <c r="A14" s="0" t="s">
        <v>1</v>
      </c>
      <c r="B14" s="0" t="s">
        <v>2</v>
      </c>
      <c r="C14" s="0" t="s">
        <v>4</v>
      </c>
      <c r="D14" s="0" t="s">
        <v>6</v>
      </c>
      <c r="E14" s="0" t="s">
        <v>7</v>
      </c>
      <c r="F14" s="0" t="s">
        <v>16</v>
      </c>
      <c r="G14" s="0" t="s">
        <v>4</v>
      </c>
      <c r="H14" s="0" t="s">
        <v>11</v>
      </c>
      <c r="I14" s="0" t="s">
        <v>7</v>
      </c>
      <c r="J14" s="0" t="s">
        <v>12</v>
      </c>
      <c r="K14" s="0" t="s">
        <v>13</v>
      </c>
    </row>
    <row r="15" customFormat="false" ht="12.75" hidden="false" customHeight="false" outlineLevel="0" collapsed="false">
      <c r="A15" s="3" t="n">
        <v>4</v>
      </c>
      <c r="B15" s="3" t="n">
        <v>1040</v>
      </c>
      <c r="C15" s="3" t="n">
        <v>40</v>
      </c>
      <c r="D15" s="3" t="n">
        <v>3020.76216691326</v>
      </c>
      <c r="E15" s="0" t="n">
        <v>116.183160265895</v>
      </c>
      <c r="F15" s="3" t="n">
        <v>160</v>
      </c>
      <c r="G15" s="3" t="n">
        <v>10</v>
      </c>
      <c r="H15" s="0" t="n">
        <v>39269.9081698724</v>
      </c>
      <c r="I15" s="0" t="n">
        <v>2454.36926061703</v>
      </c>
      <c r="J15" s="0" t="n">
        <v>0.152941176470588</v>
      </c>
      <c r="K15" s="0" t="n">
        <v>0.00171657768069118</v>
      </c>
    </row>
    <row r="16" customFormat="false" ht="12.75" hidden="false" customHeight="false" outlineLevel="0" collapsed="false">
      <c r="A16" s="3" t="n">
        <v>8</v>
      </c>
      <c r="B16" s="3" t="n">
        <v>2050</v>
      </c>
      <c r="C16" s="3" t="n">
        <v>100</v>
      </c>
      <c r="D16" s="3" t="n">
        <v>1532.48422126331</v>
      </c>
      <c r="E16" s="0" t="n">
        <v>74.7553278665031</v>
      </c>
      <c r="F16" s="3" t="n">
        <v>165</v>
      </c>
      <c r="G16" s="3" t="n">
        <v>10</v>
      </c>
      <c r="H16" s="0" t="n">
        <v>38079.9109526036</v>
      </c>
      <c r="I16" s="0" t="n">
        <v>2307.87339106688</v>
      </c>
      <c r="J16" s="0" t="n">
        <v>0.0803576598875409</v>
      </c>
      <c r="K16" s="0" t="n">
        <v>0.000502373346280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8" activeCellId="0" sqref="I48: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1"/>
    <col collapsed="false" customWidth="true" hidden="false" outlineLevel="0" max="4" min="4" style="0" width="17.99"/>
    <col collapsed="false" customWidth="true" hidden="false" outlineLevel="0" max="5" min="5" style="0" width="10.71"/>
  </cols>
  <sheetData>
    <row r="1" customFormat="false" ht="20.25" hidden="false" customHeight="false" outlineLevel="0" collapsed="false">
      <c r="A1" s="4" t="s">
        <v>17</v>
      </c>
      <c r="D1" s="4" t="s">
        <v>18</v>
      </c>
      <c r="F1" s="5" t="s">
        <v>19</v>
      </c>
      <c r="H1" s="6" t="s">
        <v>20</v>
      </c>
    </row>
    <row r="2" customFormat="false" ht="16.5" hidden="false" customHeight="false" outlineLevel="0" collapsed="false">
      <c r="A2" s="7"/>
      <c r="D2" s="7"/>
    </row>
    <row r="3" customFormat="false" ht="32.25" hidden="false" customHeight="false" outlineLevel="0" collapsed="false">
      <c r="A3" s="8" t="s">
        <v>21</v>
      </c>
      <c r="B3" s="9" t="s">
        <v>22</v>
      </c>
      <c r="D3" s="8" t="s">
        <v>21</v>
      </c>
      <c r="E3" s="9" t="s">
        <v>22</v>
      </c>
    </row>
    <row r="4" customFormat="false" ht="16.5" hidden="false" customHeight="false" outlineLevel="0" collapsed="false">
      <c r="A4" s="10" t="n">
        <v>4.009</v>
      </c>
      <c r="B4" s="11" t="n">
        <v>4.5</v>
      </c>
      <c r="D4" s="12" t="n">
        <v>4.549</v>
      </c>
      <c r="E4" s="13" t="n">
        <v>8</v>
      </c>
    </row>
    <row r="5" customFormat="false" ht="21" hidden="false" customHeight="false" outlineLevel="0" collapsed="false">
      <c r="A5" s="10" t="n">
        <v>4.465</v>
      </c>
      <c r="B5" s="11" t="n">
        <v>6</v>
      </c>
      <c r="D5" s="10" t="n">
        <v>5.086</v>
      </c>
      <c r="E5" s="11" t="n">
        <v>15</v>
      </c>
      <c r="I5" s="14" t="s">
        <v>17</v>
      </c>
      <c r="J5" s="3"/>
      <c r="K5" s="3"/>
      <c r="L5" s="14" t="s">
        <v>18</v>
      </c>
      <c r="M5" s="3"/>
    </row>
    <row r="6" customFormat="false" ht="16.5" hidden="false" customHeight="false" outlineLevel="0" collapsed="false">
      <c r="A6" s="10" t="n">
        <v>4.859</v>
      </c>
      <c r="B6" s="11" t="n">
        <v>11</v>
      </c>
      <c r="D6" s="10" t="n">
        <v>5.27</v>
      </c>
      <c r="E6" s="11" t="n">
        <v>20</v>
      </c>
      <c r="I6" s="15"/>
      <c r="J6" s="3"/>
      <c r="K6" s="3"/>
      <c r="L6" s="15"/>
      <c r="M6" s="3"/>
    </row>
    <row r="7" customFormat="false" ht="48" hidden="false" customHeight="false" outlineLevel="0" collapsed="false">
      <c r="A7" s="10" t="n">
        <v>5.21</v>
      </c>
      <c r="B7" s="11" t="n">
        <v>17</v>
      </c>
      <c r="D7" s="10" t="n">
        <v>5.476</v>
      </c>
      <c r="E7" s="11" t="n">
        <v>30</v>
      </c>
      <c r="I7" s="16" t="s">
        <v>21</v>
      </c>
      <c r="J7" s="17" t="s">
        <v>22</v>
      </c>
      <c r="K7" s="3"/>
      <c r="L7" s="16" t="s">
        <v>21</v>
      </c>
      <c r="M7" s="17" t="s">
        <v>22</v>
      </c>
    </row>
    <row r="8" customFormat="false" ht="16.5" hidden="false" customHeight="false" outlineLevel="0" collapsed="false">
      <c r="A8" s="10" t="n">
        <v>5.473</v>
      </c>
      <c r="B8" s="11" t="n">
        <v>27</v>
      </c>
      <c r="D8" s="10" t="n">
        <v>5.585</v>
      </c>
      <c r="E8" s="11" t="n">
        <v>40</v>
      </c>
      <c r="I8" s="18" t="n">
        <v>4.009</v>
      </c>
      <c r="J8" s="19" t="n">
        <v>4.5</v>
      </c>
      <c r="K8" s="3"/>
      <c r="L8" s="20" t="n">
        <v>4.549</v>
      </c>
      <c r="M8" s="21" t="n">
        <v>8</v>
      </c>
    </row>
    <row r="9" customFormat="false" ht="16.5" hidden="false" customHeight="false" outlineLevel="0" collapsed="false">
      <c r="A9" s="10" t="n">
        <v>5.695</v>
      </c>
      <c r="B9" s="11" t="n">
        <v>56</v>
      </c>
      <c r="D9" s="10" t="n">
        <v>5.688</v>
      </c>
      <c r="E9" s="11" t="n">
        <v>60</v>
      </c>
      <c r="I9" s="18" t="n">
        <v>4.465</v>
      </c>
      <c r="J9" s="19" t="n">
        <v>6</v>
      </c>
      <c r="K9" s="3"/>
      <c r="L9" s="18" t="n">
        <v>5.086</v>
      </c>
      <c r="M9" s="19" t="n">
        <v>15</v>
      </c>
    </row>
    <row r="10" customFormat="false" ht="16.5" hidden="false" customHeight="false" outlineLevel="0" collapsed="false">
      <c r="A10" s="10" t="n">
        <v>5.806</v>
      </c>
      <c r="B10" s="11" t="n">
        <v>120</v>
      </c>
      <c r="D10" s="10" t="n">
        <v>5.765</v>
      </c>
      <c r="E10" s="11" t="n">
        <v>90</v>
      </c>
      <c r="I10" s="18" t="n">
        <v>4.859</v>
      </c>
      <c r="J10" s="19" t="n">
        <v>11</v>
      </c>
      <c r="K10" s="3"/>
      <c r="L10" s="18" t="n">
        <v>5.27</v>
      </c>
      <c r="M10" s="19" t="n">
        <v>20</v>
      </c>
    </row>
    <row r="11" customFormat="false" ht="16.5" hidden="false" customHeight="false" outlineLevel="0" collapsed="false">
      <c r="A11" s="22" t="n">
        <v>5.871</v>
      </c>
      <c r="B11" s="23" t="n">
        <v>160</v>
      </c>
      <c r="D11" s="10" t="n">
        <v>5.799</v>
      </c>
      <c r="E11" s="11" t="n">
        <v>120</v>
      </c>
      <c r="I11" s="18" t="n">
        <v>5.21</v>
      </c>
      <c r="J11" s="19" t="n">
        <v>17</v>
      </c>
      <c r="K11" s="3"/>
      <c r="L11" s="18" t="n">
        <v>5.476</v>
      </c>
      <c r="M11" s="19" t="n">
        <v>30</v>
      </c>
    </row>
    <row r="12" customFormat="false" ht="16.5" hidden="false" customHeight="false" outlineLevel="0" collapsed="false">
      <c r="A12" s="10" t="n">
        <v>5.907</v>
      </c>
      <c r="B12" s="11" t="n">
        <v>140</v>
      </c>
      <c r="D12" s="10" t="n">
        <v>5.832</v>
      </c>
      <c r="E12" s="11" t="n">
        <v>160</v>
      </c>
      <c r="I12" s="18" t="n">
        <v>5.473</v>
      </c>
      <c r="J12" s="19" t="n">
        <v>27</v>
      </c>
      <c r="K12" s="3"/>
      <c r="L12" s="18" t="n">
        <v>5.585</v>
      </c>
      <c r="M12" s="19" t="n">
        <v>40</v>
      </c>
    </row>
    <row r="13" customFormat="false" ht="16.5" hidden="false" customHeight="false" outlineLevel="0" collapsed="false">
      <c r="A13" s="10" t="n">
        <v>5.947</v>
      </c>
      <c r="B13" s="11" t="n">
        <v>90</v>
      </c>
      <c r="D13" s="22" t="n">
        <v>5.867</v>
      </c>
      <c r="E13" s="23" t="n">
        <v>190</v>
      </c>
      <c r="I13" s="18" t="n">
        <v>5.695</v>
      </c>
      <c r="J13" s="19" t="n">
        <v>56</v>
      </c>
      <c r="K13" s="3"/>
      <c r="L13" s="18" t="n">
        <v>5.688</v>
      </c>
      <c r="M13" s="19" t="n">
        <v>60</v>
      </c>
    </row>
    <row r="14" customFormat="false" ht="16.5" hidden="false" customHeight="false" outlineLevel="0" collapsed="false">
      <c r="A14" s="10" t="n">
        <v>6.011</v>
      </c>
      <c r="B14" s="11" t="n">
        <v>52</v>
      </c>
      <c r="D14" s="10" t="n">
        <v>5.901</v>
      </c>
      <c r="E14" s="11" t="n">
        <v>150</v>
      </c>
      <c r="I14" s="18" t="n">
        <v>5.806</v>
      </c>
      <c r="J14" s="19" t="n">
        <v>120</v>
      </c>
      <c r="K14" s="3"/>
      <c r="L14" s="18" t="n">
        <v>5.765</v>
      </c>
      <c r="M14" s="19" t="n">
        <v>90</v>
      </c>
    </row>
    <row r="15" customFormat="false" ht="16.5" hidden="false" customHeight="false" outlineLevel="0" collapsed="false">
      <c r="A15" s="10" t="n">
        <v>6.052</v>
      </c>
      <c r="B15" s="11" t="n">
        <v>38</v>
      </c>
      <c r="D15" s="10" t="n">
        <v>5.922</v>
      </c>
      <c r="E15" s="11" t="n">
        <v>120</v>
      </c>
      <c r="I15" s="18" t="n">
        <v>5.871</v>
      </c>
      <c r="J15" s="19" t="n">
        <v>160</v>
      </c>
      <c r="K15" s="3"/>
      <c r="L15" s="18" t="n">
        <v>5.799</v>
      </c>
      <c r="M15" s="19" t="n">
        <v>120</v>
      </c>
    </row>
    <row r="16" customFormat="false" ht="16.5" hidden="false" customHeight="false" outlineLevel="0" collapsed="false">
      <c r="A16" s="10" t="n">
        <v>6.114</v>
      </c>
      <c r="B16" s="11" t="n">
        <v>25</v>
      </c>
      <c r="D16" s="10" t="n">
        <v>5.935</v>
      </c>
      <c r="E16" s="11" t="n">
        <v>100</v>
      </c>
      <c r="I16" s="18" t="n">
        <v>5.907</v>
      </c>
      <c r="J16" s="19" t="n">
        <v>140</v>
      </c>
      <c r="K16" s="3"/>
      <c r="L16" s="18" t="n">
        <v>5.832</v>
      </c>
      <c r="M16" s="19" t="n">
        <v>160</v>
      </c>
    </row>
    <row r="17" customFormat="false" ht="16.5" hidden="false" customHeight="false" outlineLevel="0" collapsed="false">
      <c r="A17" s="10" t="n">
        <v>6.193</v>
      </c>
      <c r="B17" s="11" t="n">
        <v>14</v>
      </c>
      <c r="D17" s="12" t="n">
        <v>5.957</v>
      </c>
      <c r="E17" s="13" t="n">
        <v>80</v>
      </c>
      <c r="I17" s="18" t="n">
        <v>5.947</v>
      </c>
      <c r="J17" s="19" t="n">
        <v>90</v>
      </c>
      <c r="K17" s="3"/>
      <c r="L17" s="18" t="n">
        <v>5.867</v>
      </c>
      <c r="M17" s="19" t="n">
        <v>190</v>
      </c>
    </row>
    <row r="18" customFormat="false" ht="16.5" hidden="false" customHeight="false" outlineLevel="0" collapsed="false">
      <c r="A18" s="10" t="n">
        <v>6.287</v>
      </c>
      <c r="B18" s="11" t="n">
        <v>6.5</v>
      </c>
      <c r="D18" s="10" t="n">
        <v>5.984</v>
      </c>
      <c r="E18" s="11" t="n">
        <v>60</v>
      </c>
      <c r="I18" s="18" t="n">
        <v>6.011</v>
      </c>
      <c r="J18" s="19" t="n">
        <v>52</v>
      </c>
      <c r="K18" s="3"/>
      <c r="L18" s="18" t="n">
        <v>5.901</v>
      </c>
      <c r="M18" s="19" t="n">
        <v>150</v>
      </c>
    </row>
    <row r="19" customFormat="false" ht="16.5" hidden="false" customHeight="false" outlineLevel="0" collapsed="false">
      <c r="A19" s="24" t="n">
        <v>6.324</v>
      </c>
      <c r="B19" s="25" t="n">
        <v>5.5</v>
      </c>
      <c r="D19" s="10" t="n">
        <v>6.026</v>
      </c>
      <c r="E19" s="11" t="n">
        <v>40</v>
      </c>
      <c r="I19" s="18" t="n">
        <v>6.052</v>
      </c>
      <c r="J19" s="19" t="n">
        <v>38</v>
      </c>
      <c r="K19" s="3"/>
      <c r="L19" s="18" t="n">
        <v>5.922</v>
      </c>
      <c r="M19" s="19" t="n">
        <v>120</v>
      </c>
    </row>
    <row r="20" customFormat="false" ht="16.5" hidden="false" customHeight="false" outlineLevel="0" collapsed="false">
      <c r="A20" s="10" t="n">
        <v>6.394</v>
      </c>
      <c r="B20" s="11" t="n">
        <v>8.5</v>
      </c>
      <c r="D20" s="10" t="n">
        <v>6.075</v>
      </c>
      <c r="E20" s="11" t="n">
        <v>24</v>
      </c>
      <c r="I20" s="18" t="n">
        <v>6.114</v>
      </c>
      <c r="J20" s="19" t="n">
        <v>25</v>
      </c>
      <c r="K20" s="3"/>
      <c r="L20" s="18" t="n">
        <v>5.935</v>
      </c>
      <c r="M20" s="19" t="n">
        <v>100</v>
      </c>
    </row>
    <row r="21" customFormat="false" ht="16.5" hidden="false" customHeight="false" outlineLevel="0" collapsed="false">
      <c r="A21" s="10" t="n">
        <v>6.452</v>
      </c>
      <c r="B21" s="11" t="n">
        <v>14</v>
      </c>
      <c r="D21" s="24" t="n">
        <v>6.131</v>
      </c>
      <c r="E21" s="25" t="n">
        <v>18</v>
      </c>
      <c r="I21" s="18" t="n">
        <v>6.193</v>
      </c>
      <c r="J21" s="19" t="n">
        <v>14</v>
      </c>
      <c r="K21" s="3"/>
      <c r="L21" s="20" t="n">
        <v>5.957</v>
      </c>
      <c r="M21" s="21" t="n">
        <v>80</v>
      </c>
    </row>
    <row r="22" customFormat="false" ht="16.5" hidden="false" customHeight="false" outlineLevel="0" collapsed="false">
      <c r="A22" s="10" t="n">
        <v>6.515</v>
      </c>
      <c r="B22" s="11" t="n">
        <v>21</v>
      </c>
      <c r="D22" s="10" t="n">
        <v>6.18</v>
      </c>
      <c r="E22" s="11" t="n">
        <v>25</v>
      </c>
      <c r="I22" s="18" t="n">
        <v>6.287</v>
      </c>
      <c r="J22" s="19" t="n">
        <v>6.5</v>
      </c>
      <c r="K22" s="3"/>
      <c r="L22" s="18" t="n">
        <v>5.984</v>
      </c>
      <c r="M22" s="19" t="n">
        <v>60</v>
      </c>
    </row>
    <row r="23" customFormat="false" ht="16.5" hidden="false" customHeight="false" outlineLevel="0" collapsed="false">
      <c r="A23" s="10" t="n">
        <v>6.575</v>
      </c>
      <c r="B23" s="11" t="n">
        <v>31</v>
      </c>
      <c r="D23" s="10" t="n">
        <v>6.213</v>
      </c>
      <c r="E23" s="11" t="n">
        <v>34</v>
      </c>
      <c r="I23" s="18" t="n">
        <v>6.324</v>
      </c>
      <c r="J23" s="19" t="n">
        <v>5.5</v>
      </c>
      <c r="K23" s="3"/>
      <c r="L23" s="18" t="n">
        <v>6.026</v>
      </c>
      <c r="M23" s="19" t="n">
        <v>40</v>
      </c>
    </row>
    <row r="24" customFormat="false" ht="16.5" hidden="false" customHeight="false" outlineLevel="0" collapsed="false">
      <c r="A24" s="10" t="n">
        <v>6.637</v>
      </c>
      <c r="B24" s="11" t="n">
        <v>45</v>
      </c>
      <c r="D24" s="10" t="n">
        <v>6.25</v>
      </c>
      <c r="E24" s="11" t="n">
        <v>50</v>
      </c>
      <c r="I24" s="18" t="n">
        <v>6.394</v>
      </c>
      <c r="J24" s="19" t="n">
        <v>8.5</v>
      </c>
      <c r="K24" s="3"/>
      <c r="L24" s="18" t="n">
        <v>6.075</v>
      </c>
      <c r="M24" s="19" t="n">
        <v>24</v>
      </c>
    </row>
    <row r="25" customFormat="false" ht="16.5" hidden="false" customHeight="false" outlineLevel="0" collapsed="false">
      <c r="A25" s="10" t="n">
        <v>6.691</v>
      </c>
      <c r="B25" s="11" t="n">
        <v>66</v>
      </c>
      <c r="D25" s="10" t="n">
        <v>6.293</v>
      </c>
      <c r="E25" s="11" t="n">
        <v>80</v>
      </c>
      <c r="I25" s="18" t="n">
        <v>6.452</v>
      </c>
      <c r="J25" s="19" t="n">
        <v>14</v>
      </c>
      <c r="K25" s="3"/>
      <c r="L25" s="18" t="n">
        <v>6.131</v>
      </c>
      <c r="M25" s="19" t="n">
        <v>18</v>
      </c>
    </row>
    <row r="26" customFormat="false" ht="16.5" hidden="false" customHeight="false" outlineLevel="0" collapsed="false">
      <c r="A26" s="10" t="n">
        <v>6.751</v>
      </c>
      <c r="B26" s="11" t="n">
        <v>100</v>
      </c>
      <c r="D26" s="10" t="n">
        <v>6.318</v>
      </c>
      <c r="E26" s="11" t="n">
        <v>100</v>
      </c>
      <c r="I26" s="18" t="n">
        <v>6.515</v>
      </c>
      <c r="J26" s="19" t="n">
        <v>21</v>
      </c>
      <c r="K26" s="3"/>
      <c r="L26" s="18" t="n">
        <v>6.18</v>
      </c>
      <c r="M26" s="19" t="n">
        <v>25</v>
      </c>
    </row>
    <row r="27" customFormat="false" ht="16.5" hidden="false" customHeight="false" outlineLevel="0" collapsed="false">
      <c r="A27" s="10" t="n">
        <v>6.79</v>
      </c>
      <c r="B27" s="11" t="n">
        <v>140</v>
      </c>
      <c r="D27" s="10" t="n">
        <v>6.348</v>
      </c>
      <c r="E27" s="11" t="n">
        <v>130</v>
      </c>
      <c r="I27" s="18" t="n">
        <v>6.575</v>
      </c>
      <c r="J27" s="19" t="n">
        <v>31</v>
      </c>
      <c r="K27" s="3"/>
      <c r="L27" s="18" t="n">
        <v>6.213</v>
      </c>
      <c r="M27" s="19" t="n">
        <v>34</v>
      </c>
    </row>
    <row r="28" customFormat="false" ht="16.5" hidden="false" customHeight="false" outlineLevel="0" collapsed="false">
      <c r="A28" s="10" t="n">
        <v>6.8</v>
      </c>
      <c r="B28" s="11" t="n">
        <v>150</v>
      </c>
      <c r="D28" s="22" t="n">
        <v>6.379</v>
      </c>
      <c r="E28" s="23" t="n">
        <v>150</v>
      </c>
      <c r="I28" s="18" t="n">
        <v>6.637</v>
      </c>
      <c r="J28" s="19" t="n">
        <v>45</v>
      </c>
      <c r="K28" s="3"/>
      <c r="L28" s="18" t="n">
        <v>6.25</v>
      </c>
      <c r="M28" s="19" t="n">
        <v>50</v>
      </c>
    </row>
    <row r="29" customFormat="false" ht="16.5" hidden="false" customHeight="false" outlineLevel="0" collapsed="false">
      <c r="A29" s="22" t="n">
        <v>6.838</v>
      </c>
      <c r="B29" s="23" t="n">
        <v>175</v>
      </c>
      <c r="D29" s="10" t="n">
        <v>6.431</v>
      </c>
      <c r="E29" s="11" t="n">
        <v>120</v>
      </c>
      <c r="I29" s="18" t="n">
        <v>6.691</v>
      </c>
      <c r="J29" s="19" t="n">
        <v>66</v>
      </c>
      <c r="K29" s="3"/>
      <c r="L29" s="18" t="n">
        <v>6.293</v>
      </c>
      <c r="M29" s="19" t="n">
        <v>80</v>
      </c>
    </row>
    <row r="30" customFormat="false" ht="16.5" hidden="false" customHeight="false" outlineLevel="0" collapsed="false">
      <c r="A30" s="10" t="n">
        <v>6.917</v>
      </c>
      <c r="B30" s="11" t="n">
        <v>130</v>
      </c>
      <c r="D30" s="10" t="n">
        <v>6.474</v>
      </c>
      <c r="E30" s="11" t="n">
        <v>100</v>
      </c>
      <c r="I30" s="18" t="n">
        <v>6.751</v>
      </c>
      <c r="J30" s="19" t="n">
        <v>100</v>
      </c>
      <c r="K30" s="3"/>
      <c r="L30" s="18" t="n">
        <v>6.318</v>
      </c>
      <c r="M30" s="19" t="n">
        <v>100</v>
      </c>
    </row>
    <row r="31" customFormat="false" ht="16.5" hidden="false" customHeight="false" outlineLevel="0" collapsed="false">
      <c r="A31" s="10" t="n">
        <v>6.99</v>
      </c>
      <c r="B31" s="11" t="n">
        <v>90</v>
      </c>
      <c r="D31" s="10" t="n">
        <v>6.557</v>
      </c>
      <c r="E31" s="11" t="n">
        <v>70</v>
      </c>
      <c r="I31" s="18" t="n">
        <v>6.79</v>
      </c>
      <c r="J31" s="19" t="n">
        <v>140</v>
      </c>
      <c r="K31" s="3"/>
      <c r="L31" s="18" t="n">
        <v>6.348</v>
      </c>
      <c r="M31" s="19" t="n">
        <v>130</v>
      </c>
    </row>
    <row r="32" customFormat="false" ht="16.5" hidden="false" customHeight="false" outlineLevel="0" collapsed="false">
      <c r="A32" s="10" t="n">
        <v>7.111</v>
      </c>
      <c r="B32" s="11" t="n">
        <v>60</v>
      </c>
      <c r="D32" s="10" t="n">
        <v>6.695</v>
      </c>
      <c r="E32" s="11" t="n">
        <v>48</v>
      </c>
      <c r="I32" s="18" t="n">
        <v>6.8</v>
      </c>
      <c r="J32" s="19" t="n">
        <v>150</v>
      </c>
      <c r="K32" s="3"/>
      <c r="L32" s="18" t="n">
        <v>6.379</v>
      </c>
      <c r="M32" s="19" t="n">
        <v>150</v>
      </c>
    </row>
    <row r="33" customFormat="false" ht="16.5" hidden="false" customHeight="false" outlineLevel="0" collapsed="false">
      <c r="A33" s="10" t="n">
        <v>7.295</v>
      </c>
      <c r="B33" s="11" t="n">
        <v>40</v>
      </c>
      <c r="D33" s="10" t="n">
        <v>6.785</v>
      </c>
      <c r="E33" s="11" t="n">
        <v>40</v>
      </c>
      <c r="I33" s="18" t="n">
        <v>6.838</v>
      </c>
      <c r="J33" s="19" t="n">
        <v>175</v>
      </c>
      <c r="K33" s="3"/>
      <c r="L33" s="18" t="n">
        <v>6.431</v>
      </c>
      <c r="M33" s="19" t="n">
        <v>120</v>
      </c>
    </row>
    <row r="34" customFormat="false" ht="16.5" hidden="false" customHeight="false" outlineLevel="0" collapsed="false">
      <c r="A34" s="10" t="n">
        <v>7.494</v>
      </c>
      <c r="B34" s="11" t="n">
        <v>31</v>
      </c>
      <c r="D34" s="10" t="n">
        <v>6.985</v>
      </c>
      <c r="E34" s="11" t="n">
        <v>30</v>
      </c>
      <c r="I34" s="18" t="n">
        <v>6.917</v>
      </c>
      <c r="J34" s="19" t="n">
        <v>130</v>
      </c>
      <c r="K34" s="3"/>
      <c r="L34" s="18" t="n">
        <v>6.474</v>
      </c>
      <c r="M34" s="19" t="n">
        <v>100</v>
      </c>
    </row>
    <row r="35" customFormat="false" ht="16.5" hidden="false" customHeight="false" outlineLevel="0" collapsed="false">
      <c r="A35" s="10" t="n">
        <v>7.995</v>
      </c>
      <c r="B35" s="11" t="n">
        <v>21</v>
      </c>
      <c r="D35" s="10" t="n">
        <v>7.487</v>
      </c>
      <c r="E35" s="11" t="n">
        <v>20</v>
      </c>
      <c r="I35" s="18" t="n">
        <v>6.99</v>
      </c>
      <c r="J35" s="19" t="n">
        <v>90</v>
      </c>
      <c r="K35" s="3"/>
      <c r="L35" s="18" t="n">
        <v>6.557</v>
      </c>
      <c r="M35" s="19" t="n">
        <v>70</v>
      </c>
    </row>
    <row r="36" customFormat="false" ht="16.5" hidden="false" customHeight="false" outlineLevel="0" collapsed="false">
      <c r="A36" s="10" t="n">
        <v>8.843</v>
      </c>
      <c r="B36" s="11" t="n">
        <v>15</v>
      </c>
      <c r="D36" s="10" t="n">
        <v>8.094</v>
      </c>
      <c r="E36" s="11" t="n">
        <v>15</v>
      </c>
      <c r="I36" s="18" t="n">
        <v>7.111</v>
      </c>
      <c r="J36" s="19" t="n">
        <v>60</v>
      </c>
      <c r="K36" s="3"/>
      <c r="L36" s="18" t="n">
        <v>6.695</v>
      </c>
      <c r="M36" s="19" t="n">
        <v>48</v>
      </c>
    </row>
    <row r="37" customFormat="false" ht="16.5" hidden="false" customHeight="false" outlineLevel="0" collapsed="false">
      <c r="I37" s="18" t="n">
        <v>7.295</v>
      </c>
      <c r="J37" s="19" t="n">
        <v>40</v>
      </c>
      <c r="K37" s="3"/>
      <c r="L37" s="18" t="n">
        <v>6.785</v>
      </c>
      <c r="M37" s="19" t="n">
        <v>40</v>
      </c>
    </row>
    <row r="38" customFormat="false" ht="16.5" hidden="false" customHeight="false" outlineLevel="0" collapsed="false">
      <c r="I38" s="18" t="n">
        <v>7.494</v>
      </c>
      <c r="J38" s="19" t="n">
        <v>31</v>
      </c>
      <c r="K38" s="3"/>
      <c r="L38" s="18" t="n">
        <v>6.985</v>
      </c>
      <c r="M38" s="19" t="n">
        <v>30</v>
      </c>
    </row>
    <row r="39" customFormat="false" ht="16.5" hidden="false" customHeight="false" outlineLevel="0" collapsed="false">
      <c r="I39" s="18" t="n">
        <v>7.995</v>
      </c>
      <c r="J39" s="19" t="n">
        <v>21</v>
      </c>
      <c r="K39" s="3"/>
      <c r="L39" s="18" t="n">
        <v>7.487</v>
      </c>
      <c r="M39" s="19" t="n">
        <v>20</v>
      </c>
    </row>
    <row r="40" customFormat="false" ht="16.5" hidden="false" customHeight="false" outlineLevel="0" collapsed="false">
      <c r="I40" s="18" t="n">
        <v>8.843</v>
      </c>
      <c r="J40" s="19" t="n">
        <v>15</v>
      </c>
      <c r="K40" s="3"/>
      <c r="L40" s="18" t="n">
        <v>8.094</v>
      </c>
      <c r="M40" s="19" t="n">
        <v>15</v>
      </c>
    </row>
    <row r="45" customFormat="false" ht="12.75" hidden="false" customHeight="false" outlineLevel="0" collapsed="false">
      <c r="A45" s="0" t="s">
        <v>12</v>
      </c>
      <c r="B45" s="0" t="n">
        <f aca="false">(A29^2-A11^2)/(A11^2+A29^2)</f>
        <v>0.151299695907334</v>
      </c>
      <c r="D45" s="0" t="s">
        <v>12</v>
      </c>
      <c r="E45" s="0" t="n">
        <f aca="false">(D28^2-D13^2)/(D13^2+D28^2)</f>
        <v>0.0834732263900428</v>
      </c>
    </row>
    <row r="49" customFormat="false" ht="12.75" hidden="false" customHeight="false" outlineLevel="0" collapsed="false">
      <c r="A49" s="0" t="s">
        <v>23</v>
      </c>
      <c r="B49" s="0" t="s">
        <v>24</v>
      </c>
      <c r="C49" s="0" t="s">
        <v>25</v>
      </c>
      <c r="D49" s="0" t="s">
        <v>26</v>
      </c>
    </row>
    <row r="50" customFormat="false" ht="12.75" hidden="false" customHeight="false" outlineLevel="0" collapsed="false">
      <c r="A50" s="0" t="n">
        <v>4</v>
      </c>
      <c r="B50" s="0" t="n">
        <f aca="false">1-(A11/A19)^2</f>
        <v>0.138132631090019</v>
      </c>
      <c r="C50" s="0" t="n">
        <f aca="false">(A29/A19)^2-1</f>
        <v>0.169161404742673</v>
      </c>
      <c r="D50" s="0" t="n">
        <f aca="false">AVERAGE(B50:C50)</f>
        <v>0.153647017916346</v>
      </c>
    </row>
    <row r="51" customFormat="false" ht="12.75" hidden="false" customHeight="false" outlineLevel="0" collapsed="false">
      <c r="A51" s="0" t="n">
        <v>8</v>
      </c>
      <c r="B51" s="0" t="n">
        <f aca="false">1-(D13/D21)^2</f>
        <v>0.0842655679385875</v>
      </c>
      <c r="C51" s="0" t="n">
        <f aca="false">(D28/D21)^2-1</f>
        <v>0.0825365588766398</v>
      </c>
      <c r="D51" s="0" t="n">
        <f aca="false">AVERAGE(B51:C51)</f>
        <v>0.0834010634076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EquinoxOmega</cp:lastModifiedBy>
  <dcterms:modified xsi:type="dcterms:W3CDTF">2006-06-02T11:53:17Z</dcterms:modified>
  <cp:revision>0</cp:revision>
  <dc:subject/>
  <dc:title/>
</cp:coreProperties>
</file>