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tergrund &amp; KUPFER" sheetId="1" state="visible" r:id="rId2"/>
    <sheet name="abstands" sheetId="2" state="visible" r:id="rId3"/>
    <sheet name="alphastrahl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8">
  <si>
    <t xml:space="preserve">Untergrund</t>
  </si>
  <si>
    <t xml:space="preserve">Pro Minute</t>
  </si>
  <si>
    <t xml:space="preserve">Pro 10 Minuten:</t>
  </si>
  <si>
    <t xml:space="preserve">nach entnahme:</t>
  </si>
  <si>
    <t xml:space="preserve">min</t>
  </si>
  <si>
    <t xml:space="preserve">deren</t>
  </si>
  <si>
    <t xml:space="preserve">Vorgruppe</t>
  </si>
  <si>
    <t xml:space="preserve">hintergrund:</t>
  </si>
  <si>
    <t xml:space="preserve">absolut t in min</t>
  </si>
  <si>
    <t xml:space="preserve">Impulse</t>
  </si>
  <si>
    <t xml:space="preserve">Nicht auf Reset gedrückt</t>
  </si>
  <si>
    <t xml:space="preserve">Ohne Hintergrundstrahlung</t>
  </si>
  <si>
    <t xml:space="preserve">t in min</t>
  </si>
  <si>
    <t xml:space="preserve">Kurzer Break von 1 Minute</t>
  </si>
  <si>
    <t xml:space="preserve">1.</t>
  </si>
  <si>
    <t xml:space="preserve">r</t>
  </si>
  <si>
    <t xml:space="preserve">1/r²</t>
  </si>
  <si>
    <t xml:space="preserve">Mittelwert</t>
  </si>
  <si>
    <t xml:space="preserve">Stabw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7"/>
  </cols>
  <sheetData>
    <row r="1" customFormat="false" ht="17.25" hidden="false" customHeight="false" outlineLevel="0" collapsed="false">
      <c r="A1" s="1" t="n">
        <v>11</v>
      </c>
      <c r="B1" s="2"/>
      <c r="D1" s="0" t="s">
        <v>0</v>
      </c>
    </row>
    <row r="2" customFormat="false" ht="16.5" hidden="false" customHeight="false" outlineLevel="0" collapsed="false">
      <c r="A2" s="3" t="n">
        <v>15</v>
      </c>
      <c r="B2" s="2"/>
    </row>
    <row r="3" customFormat="false" ht="16.5" hidden="false" customHeight="false" outlineLevel="0" collapsed="false">
      <c r="A3" s="3" t="n">
        <v>11</v>
      </c>
      <c r="B3" s="2"/>
    </row>
    <row r="4" customFormat="false" ht="16.5" hidden="false" customHeight="false" outlineLevel="0" collapsed="false">
      <c r="A4" s="3" t="n">
        <v>14</v>
      </c>
      <c r="B4" s="2"/>
    </row>
    <row r="5" customFormat="false" ht="16.5" hidden="false" customHeight="false" outlineLevel="0" collapsed="false">
      <c r="A5" s="4" t="n">
        <v>10</v>
      </c>
      <c r="B5" s="2"/>
      <c r="D5" s="0" t="s">
        <v>1</v>
      </c>
      <c r="F5" s="0" t="s">
        <v>2</v>
      </c>
    </row>
    <row r="6" customFormat="false" ht="13.5" hidden="false" customHeight="false" outlineLevel="0" collapsed="false">
      <c r="A6" s="0" t="n">
        <f aca="false">AVERAGE(A1:A5)</f>
        <v>12.2</v>
      </c>
      <c r="D6" s="0" t="n">
        <f aca="false">A6*60/100</f>
        <v>7.32</v>
      </c>
      <c r="F6" s="0" t="n">
        <f aca="false">D6*10</f>
        <v>73.2</v>
      </c>
      <c r="H6" s="0" t="s">
        <v>3</v>
      </c>
      <c r="J6" s="0" t="n">
        <v>1475</v>
      </c>
      <c r="K6" s="0" t="s">
        <v>4</v>
      </c>
    </row>
    <row r="7" customFormat="false" ht="12.75" hidden="false" customHeight="false" outlineLevel="0" collapsed="false">
      <c r="A7" s="0" t="n">
        <f aca="false">STDEV(A1:A5)</f>
        <v>2.16794833886788</v>
      </c>
      <c r="D7" s="0" t="n">
        <f aca="false">A7*60/100</f>
        <v>1.30076900332073</v>
      </c>
      <c r="F7" s="0" t="n">
        <f aca="false">D7*10</f>
        <v>13.0076900332073</v>
      </c>
      <c r="J7" s="0" t="s">
        <v>5</v>
      </c>
    </row>
    <row r="8" customFormat="false" ht="12.75" hidden="false" customHeight="false" outlineLevel="0" collapsed="false">
      <c r="I8" s="5" t="s">
        <v>6</v>
      </c>
      <c r="J8" s="0" t="s">
        <v>7</v>
      </c>
      <c r="K8" s="0" t="n">
        <f aca="false">74.4</f>
        <v>74.4</v>
      </c>
    </row>
    <row r="9" customFormat="false" ht="12.75" hidden="false" customHeight="false" outlineLevel="0" collapsed="false">
      <c r="B9" s="0" t="s">
        <v>8</v>
      </c>
      <c r="C9" s="0" t="s">
        <v>9</v>
      </c>
      <c r="D9" s="0" t="s">
        <v>10</v>
      </c>
      <c r="E9" s="0" t="s">
        <v>11</v>
      </c>
      <c r="I9" s="0" t="s">
        <v>12</v>
      </c>
    </row>
    <row r="10" customFormat="false" ht="12.75" hidden="false" customHeight="false" outlineLevel="0" collapsed="false">
      <c r="A10" s="6" t="n">
        <v>0.384027777777778</v>
      </c>
      <c r="B10" s="7" t="n">
        <v>69</v>
      </c>
      <c r="C10" s="0" t="n">
        <v>1033</v>
      </c>
      <c r="D10" s="8" t="n">
        <v>1033</v>
      </c>
      <c r="E10" s="0" t="n">
        <f aca="false">C10-$F$6</f>
        <v>959.8</v>
      </c>
      <c r="H10" s="8" t="n">
        <v>10</v>
      </c>
      <c r="I10" s="0" t="n">
        <f aca="false">$J$6+H10</f>
        <v>1485</v>
      </c>
      <c r="J10" s="0" t="n">
        <f aca="false">K10-K9-$K$8</f>
        <v>288.6</v>
      </c>
      <c r="K10" s="8" t="n">
        <v>363</v>
      </c>
    </row>
    <row r="11" customFormat="false" ht="12.75" hidden="false" customHeight="false" outlineLevel="0" collapsed="false">
      <c r="A11" s="6" t="n">
        <v>0.390972222222222</v>
      </c>
      <c r="B11" s="7" t="n">
        <v>79</v>
      </c>
      <c r="C11" s="0" t="n">
        <f aca="false">D11-D10</f>
        <v>1086</v>
      </c>
      <c r="D11" s="8" t="n">
        <v>2119</v>
      </c>
      <c r="E11" s="0" t="n">
        <f aca="false">C11-$F$6</f>
        <v>1012.8</v>
      </c>
      <c r="H11" s="8" t="n">
        <v>20</v>
      </c>
      <c r="I11" s="0" t="n">
        <f aca="false">$J$6+H11</f>
        <v>1495</v>
      </c>
      <c r="J11" s="0" t="n">
        <f aca="false">K11-K10-$K$8</f>
        <v>292.6</v>
      </c>
      <c r="K11" s="8" t="n">
        <v>730</v>
      </c>
    </row>
    <row r="12" customFormat="false" ht="12.75" hidden="false" customHeight="false" outlineLevel="0" collapsed="false">
      <c r="A12" s="6" t="n">
        <v>0.397916666666667</v>
      </c>
      <c r="B12" s="7" t="n">
        <v>89</v>
      </c>
      <c r="C12" s="0" t="n">
        <f aca="false">D12-D11</f>
        <v>972</v>
      </c>
      <c r="D12" s="8" t="n">
        <v>3091</v>
      </c>
      <c r="E12" s="0" t="n">
        <f aca="false">C12-$F$6</f>
        <v>898.8</v>
      </c>
      <c r="H12" s="8" t="n">
        <v>30</v>
      </c>
      <c r="I12" s="0" t="n">
        <f aca="false">$J$6+H12</f>
        <v>1505</v>
      </c>
      <c r="J12" s="0" t="n">
        <f aca="false">K12-K11-$K$8</f>
        <v>267.6</v>
      </c>
      <c r="K12" s="8" t="n">
        <v>1072</v>
      </c>
    </row>
    <row r="13" customFormat="false" ht="12.75" hidden="false" customHeight="false" outlineLevel="0" collapsed="false">
      <c r="A13" s="6" t="n">
        <v>0.404861111111111</v>
      </c>
      <c r="B13" s="7" t="n">
        <v>99</v>
      </c>
      <c r="C13" s="0" t="n">
        <f aca="false">D13-D12</f>
        <v>970</v>
      </c>
      <c r="D13" s="8" t="n">
        <v>4061</v>
      </c>
      <c r="E13" s="0" t="n">
        <f aca="false">C13-$F$6</f>
        <v>896.8</v>
      </c>
      <c r="H13" s="8" t="n">
        <v>40</v>
      </c>
      <c r="I13" s="0" t="n">
        <f aca="false">$J$6+H13</f>
        <v>1515</v>
      </c>
      <c r="J13" s="0" t="n">
        <f aca="false">K13-K12-$K$8</f>
        <v>255.6</v>
      </c>
      <c r="K13" s="8" t="n">
        <v>1402</v>
      </c>
    </row>
    <row r="14" customFormat="false" ht="12.75" hidden="false" customHeight="false" outlineLevel="0" collapsed="false">
      <c r="A14" s="6" t="n">
        <v>0.411805555555555</v>
      </c>
      <c r="B14" s="7" t="n">
        <v>109</v>
      </c>
      <c r="C14" s="0" t="n">
        <f aca="false">D14-D13</f>
        <v>1025</v>
      </c>
      <c r="D14" s="8" t="n">
        <v>5086</v>
      </c>
      <c r="E14" s="0" t="n">
        <f aca="false">C14-$F$6</f>
        <v>951.8</v>
      </c>
      <c r="H14" s="8" t="n">
        <v>50</v>
      </c>
      <c r="I14" s="0" t="n">
        <f aca="false">$J$6+H14</f>
        <v>1525</v>
      </c>
      <c r="J14" s="0" t="n">
        <f aca="false">K14-K13-$K$8</f>
        <v>274.6</v>
      </c>
      <c r="K14" s="8" t="n">
        <v>1751</v>
      </c>
    </row>
    <row r="15" customFormat="false" ht="12.75" hidden="false" customHeight="false" outlineLevel="0" collapsed="false">
      <c r="A15" s="6" t="n">
        <v>0.41875</v>
      </c>
      <c r="B15" s="7" t="n">
        <v>119</v>
      </c>
      <c r="C15" s="0" t="n">
        <f aca="false">D15-D14</f>
        <v>940</v>
      </c>
      <c r="D15" s="8" t="n">
        <v>6026</v>
      </c>
      <c r="E15" s="0" t="n">
        <f aca="false">C15-$F$6</f>
        <v>866.8</v>
      </c>
      <c r="H15" s="8" t="n">
        <v>60</v>
      </c>
      <c r="I15" s="0" t="n">
        <f aca="false">$J$6+H15</f>
        <v>1535</v>
      </c>
      <c r="J15" s="0" t="n">
        <f aca="false">K15-K14-$K$8</f>
        <v>286.6</v>
      </c>
      <c r="K15" s="8" t="n">
        <v>2112</v>
      </c>
    </row>
    <row r="16" customFormat="false" ht="12.75" hidden="false" customHeight="false" outlineLevel="0" collapsed="false">
      <c r="A16" s="6" t="n">
        <v>0.425694444444444</v>
      </c>
      <c r="B16" s="7" t="n">
        <v>129</v>
      </c>
      <c r="C16" s="0" t="n">
        <f aca="false">D16-D15</f>
        <v>1002</v>
      </c>
      <c r="D16" s="8" t="n">
        <v>7028</v>
      </c>
      <c r="E16" s="0" t="n">
        <f aca="false">C16-$F$6</f>
        <v>928.8</v>
      </c>
      <c r="H16" s="8" t="n">
        <v>70</v>
      </c>
      <c r="I16" s="0" t="n">
        <f aca="false">$J$6+H16</f>
        <v>1545</v>
      </c>
      <c r="J16" s="0" t="n">
        <f aca="false">K16-K15-$K$8</f>
        <v>242.6</v>
      </c>
      <c r="K16" s="8" t="n">
        <v>2429</v>
      </c>
    </row>
    <row r="17" customFormat="false" ht="12.75" hidden="false" customHeight="false" outlineLevel="0" collapsed="false">
      <c r="A17" s="6" t="n">
        <v>0.433333333333333</v>
      </c>
      <c r="B17" s="7" t="n">
        <v>140</v>
      </c>
      <c r="C17" s="0" t="n">
        <f aca="false">D17</f>
        <v>1016</v>
      </c>
      <c r="D17" s="8" t="n">
        <v>1016</v>
      </c>
      <c r="E17" s="0" t="n">
        <f aca="false">C17-$F$6</f>
        <v>942.8</v>
      </c>
      <c r="F17" s="0" t="s">
        <v>13</v>
      </c>
      <c r="H17" s="8" t="n">
        <v>80</v>
      </c>
      <c r="I17" s="0" t="n">
        <f aca="false">$J$6+H17</f>
        <v>1555</v>
      </c>
      <c r="J17" s="0" t="n">
        <f aca="false">K17-K16-$K$8</f>
        <v>279.6</v>
      </c>
      <c r="K17" s="8" t="n">
        <v>2783</v>
      </c>
    </row>
    <row r="18" customFormat="false" ht="12.75" hidden="false" customHeight="false" outlineLevel="0" collapsed="false">
      <c r="A18" s="6" t="n">
        <v>0.440277777777778</v>
      </c>
      <c r="B18" s="7" t="n">
        <v>150</v>
      </c>
      <c r="C18" s="0" t="n">
        <f aca="false">D18-D17</f>
        <v>955</v>
      </c>
      <c r="D18" s="8" t="n">
        <v>1971</v>
      </c>
      <c r="E18" s="0" t="n">
        <f aca="false">C18-$F$6</f>
        <v>881.8</v>
      </c>
      <c r="H18" s="8" t="n">
        <v>90</v>
      </c>
      <c r="I18" s="0" t="n">
        <f aca="false">$J$6+H18</f>
        <v>1565</v>
      </c>
      <c r="J18" s="0" t="n">
        <f aca="false">K18-K17-$K$8</f>
        <v>267.6</v>
      </c>
      <c r="K18" s="8" t="n">
        <v>3125</v>
      </c>
    </row>
    <row r="19" customFormat="false" ht="12.75" hidden="false" customHeight="false" outlineLevel="0" collapsed="false">
      <c r="A19" s="6" t="n">
        <v>0.447222222222222</v>
      </c>
      <c r="B19" s="7" t="n">
        <v>160</v>
      </c>
      <c r="C19" s="0" t="n">
        <f aca="false">D19-D18</f>
        <v>983</v>
      </c>
      <c r="D19" s="8" t="n">
        <v>2954</v>
      </c>
      <c r="E19" s="0" t="n">
        <f aca="false">C19-$F$6</f>
        <v>909.8</v>
      </c>
      <c r="H19" s="8" t="n">
        <v>100</v>
      </c>
      <c r="I19" s="0" t="n">
        <f aca="false">$J$6+H19</f>
        <v>1575</v>
      </c>
      <c r="J19" s="0" t="n">
        <f aca="false">K19-K18-$K$8</f>
        <v>223.6</v>
      </c>
      <c r="K19" s="8" t="n">
        <v>3423</v>
      </c>
    </row>
    <row r="20" customFormat="false" ht="12.75" hidden="false" customHeight="false" outlineLevel="0" collapsed="false">
      <c r="A20" s="6" t="n">
        <v>0.454166666666667</v>
      </c>
      <c r="B20" s="7" t="n">
        <v>170</v>
      </c>
      <c r="C20" s="0" t="n">
        <f aca="false">D20-D19</f>
        <v>955</v>
      </c>
      <c r="D20" s="8" t="n">
        <v>3909</v>
      </c>
      <c r="E20" s="0" t="n">
        <f aca="false">C20-$F$6</f>
        <v>881.8</v>
      </c>
      <c r="H20" s="8" t="n">
        <v>110</v>
      </c>
      <c r="I20" s="0" t="n">
        <f aca="false">$J$6+H20</f>
        <v>1585</v>
      </c>
      <c r="J20" s="0" t="n">
        <f aca="false">K20-K19-$K$8</f>
        <v>247.6</v>
      </c>
      <c r="K20" s="8" t="n">
        <v>3745</v>
      </c>
    </row>
    <row r="21" customFormat="false" ht="12.75" hidden="false" customHeight="false" outlineLevel="0" collapsed="false">
      <c r="A21" s="6" t="n">
        <v>0.461111111111111</v>
      </c>
      <c r="B21" s="7" t="n">
        <v>180</v>
      </c>
      <c r="C21" s="0" t="n">
        <f aca="false">D21-D20</f>
        <v>942</v>
      </c>
      <c r="D21" s="8" t="n">
        <v>4851</v>
      </c>
      <c r="E21" s="0" t="n">
        <f aca="false">C21-$F$6</f>
        <v>868.8</v>
      </c>
      <c r="H21" s="8" t="n">
        <v>120</v>
      </c>
      <c r="I21" s="0" t="n">
        <f aca="false">$J$6+H21</f>
        <v>1595</v>
      </c>
      <c r="J21" s="0" t="n">
        <f aca="false">K21-K20-$K$8</f>
        <v>292.6</v>
      </c>
      <c r="K21" s="8" t="n">
        <v>4112</v>
      </c>
    </row>
    <row r="22" customFormat="false" ht="12.75" hidden="false" customHeight="false" outlineLevel="0" collapsed="false">
      <c r="A22" s="6" t="n">
        <v>0.468055555555555</v>
      </c>
      <c r="B22" s="7" t="n">
        <v>190</v>
      </c>
      <c r="C22" s="0" t="n">
        <f aca="false">D22-D21</f>
        <v>932</v>
      </c>
      <c r="D22" s="8" t="n">
        <v>5783</v>
      </c>
      <c r="E22" s="0" t="n">
        <f aca="false">C22-$F$6</f>
        <v>858.8</v>
      </c>
      <c r="H22" s="8" t="n">
        <v>130</v>
      </c>
      <c r="I22" s="0" t="n">
        <f aca="false">$J$6+H22</f>
        <v>1605</v>
      </c>
      <c r="J22" s="0" t="n">
        <f aca="false">K22-K21-$K$8</f>
        <v>285.6</v>
      </c>
      <c r="K22" s="8" t="n">
        <v>4472</v>
      </c>
    </row>
    <row r="23" customFormat="false" ht="12.75" hidden="false" customHeight="false" outlineLevel="0" collapsed="false">
      <c r="A23" s="6" t="n">
        <v>0.475</v>
      </c>
      <c r="B23" s="7" t="n">
        <v>200</v>
      </c>
      <c r="C23" s="0" t="n">
        <f aca="false">D23-D22</f>
        <v>876</v>
      </c>
      <c r="D23" s="8" t="n">
        <v>6659</v>
      </c>
      <c r="E23" s="0" t="n">
        <f aca="false">C23-$F$6</f>
        <v>802.8</v>
      </c>
      <c r="H23" s="8" t="n">
        <v>140</v>
      </c>
      <c r="I23" s="0" t="n">
        <f aca="false">$J$6+H23</f>
        <v>1615</v>
      </c>
      <c r="J23" s="0" t="n">
        <f aca="false">K23-K22-$K$8</f>
        <v>242.6</v>
      </c>
      <c r="K23" s="8" t="n">
        <v>4789</v>
      </c>
    </row>
    <row r="24" customFormat="false" ht="12.75" hidden="false" customHeight="false" outlineLevel="0" collapsed="false">
      <c r="A24" s="6" t="n">
        <v>0.481944444444444</v>
      </c>
      <c r="B24" s="7" t="n">
        <v>210</v>
      </c>
      <c r="C24" s="0" t="n">
        <f aca="false">D24-D23</f>
        <v>856</v>
      </c>
      <c r="D24" s="8" t="n">
        <v>7515</v>
      </c>
      <c r="E24" s="0" t="n">
        <f aca="false">C24-$F$6</f>
        <v>782.8</v>
      </c>
      <c r="H24" s="8" t="n">
        <v>150</v>
      </c>
      <c r="I24" s="0" t="n">
        <f aca="false">$J$6+H24</f>
        <v>1625</v>
      </c>
      <c r="J24" s="0" t="n">
        <f aca="false">K24-K23-$K$8</f>
        <v>254.6</v>
      </c>
      <c r="K24" s="8" t="n">
        <v>5118</v>
      </c>
    </row>
    <row r="25" customFormat="false" ht="12.75" hidden="false" customHeight="false" outlineLevel="0" collapsed="false">
      <c r="A25" s="6" t="n">
        <v>0.488888888888889</v>
      </c>
      <c r="B25" s="7" t="n">
        <v>220</v>
      </c>
      <c r="C25" s="0" t="n">
        <f aca="false">D25-D24</f>
        <v>909</v>
      </c>
      <c r="D25" s="8" t="n">
        <v>8424</v>
      </c>
      <c r="E25" s="0" t="n">
        <f aca="false">C25-$F$6</f>
        <v>835.8</v>
      </c>
      <c r="H25" s="8" t="n">
        <v>160</v>
      </c>
      <c r="I25" s="0" t="n">
        <f aca="false">$J$6+H25</f>
        <v>1635</v>
      </c>
      <c r="J25" s="0" t="n">
        <f aca="false">K25-K24-$K$8</f>
        <v>255.6</v>
      </c>
      <c r="K25" s="8" t="n">
        <v>5448</v>
      </c>
    </row>
    <row r="26" customFormat="false" ht="12.75" hidden="false" customHeight="false" outlineLevel="0" collapsed="false">
      <c r="A26" s="6" t="n">
        <v>0.495833333333333</v>
      </c>
      <c r="B26" s="7" t="n">
        <v>230</v>
      </c>
      <c r="C26" s="0" t="n">
        <f aca="false">D26-D25</f>
        <v>851</v>
      </c>
      <c r="D26" s="8" t="n">
        <v>9275</v>
      </c>
      <c r="E26" s="0" t="n">
        <f aca="false">C26-$F$6</f>
        <v>777.8</v>
      </c>
      <c r="H26" s="8" t="n">
        <v>170</v>
      </c>
      <c r="I26" s="0" t="n">
        <f aca="false">$J$6+H26</f>
        <v>1645</v>
      </c>
      <c r="J26" s="0" t="n">
        <f aca="false">K26-K25-$K$8</f>
        <v>241.6</v>
      </c>
      <c r="K26" s="8" t="n">
        <v>5764</v>
      </c>
    </row>
    <row r="27" customFormat="false" ht="12.75" hidden="false" customHeight="false" outlineLevel="0" collapsed="false">
      <c r="A27" s="6" t="n">
        <v>0.502777777777778</v>
      </c>
      <c r="B27" s="7" t="n">
        <v>240</v>
      </c>
      <c r="C27" s="0" t="n">
        <f aca="false">D27-D26</f>
        <v>860</v>
      </c>
      <c r="D27" s="8" t="n">
        <v>10135</v>
      </c>
      <c r="E27" s="0" t="n">
        <f aca="false">C27-$F$6</f>
        <v>786.8</v>
      </c>
      <c r="H27" s="8" t="n">
        <v>180</v>
      </c>
      <c r="I27" s="0" t="n">
        <f aca="false">$J$6+H27</f>
        <v>1655</v>
      </c>
      <c r="J27" s="0" t="n">
        <f aca="false">K27-K26-$K$8</f>
        <v>235.6</v>
      </c>
      <c r="K27" s="8" t="n">
        <v>6074</v>
      </c>
    </row>
    <row r="28" customFormat="false" ht="12.75" hidden="false" customHeight="false" outlineLevel="0" collapsed="false">
      <c r="A28" s="6" t="n">
        <v>0.509722222222222</v>
      </c>
      <c r="B28" s="7" t="n">
        <v>250</v>
      </c>
      <c r="C28" s="0" t="n">
        <f aca="false">D28-D27</f>
        <v>879</v>
      </c>
      <c r="D28" s="8" t="n">
        <v>11014</v>
      </c>
      <c r="E28" s="0" t="n">
        <f aca="false">C28-$F$6</f>
        <v>805.8</v>
      </c>
      <c r="H28" s="8" t="n">
        <v>190</v>
      </c>
      <c r="I28" s="0" t="n">
        <f aca="false">$J$6+H28</f>
        <v>1665</v>
      </c>
      <c r="J28" s="0" t="n">
        <f aca="false">K28-K27-$K$8</f>
        <v>214.6</v>
      </c>
      <c r="K28" s="8" t="n">
        <v>6363</v>
      </c>
    </row>
    <row r="29" customFormat="false" ht="12.75" hidden="false" customHeight="false" outlineLevel="0" collapsed="false">
      <c r="A29" s="6" t="n">
        <v>0.516666666666666</v>
      </c>
      <c r="B29" s="7" t="n">
        <v>260</v>
      </c>
      <c r="C29" s="0" t="n">
        <f aca="false">D29-D28</f>
        <v>841</v>
      </c>
      <c r="D29" s="8" t="n">
        <v>11855</v>
      </c>
      <c r="E29" s="0" t="n">
        <f aca="false">C29-$F$6</f>
        <v>767.8</v>
      </c>
      <c r="H29" s="8" t="n">
        <v>200</v>
      </c>
      <c r="I29" s="0" t="n">
        <f aca="false">$J$6+H29</f>
        <v>1675</v>
      </c>
      <c r="J29" s="0" t="n">
        <f aca="false">K29-K28-$K$8</f>
        <v>195.6</v>
      </c>
      <c r="K29" s="8" t="n">
        <v>6633</v>
      </c>
    </row>
    <row r="30" customFormat="false" ht="12.75" hidden="false" customHeight="false" outlineLevel="0" collapsed="false">
      <c r="A30" s="6" t="n">
        <v>0.523611111111111</v>
      </c>
      <c r="B30" s="7" t="n">
        <v>270</v>
      </c>
      <c r="C30" s="0" t="n">
        <f aca="false">D30-D29</f>
        <v>-11855</v>
      </c>
      <c r="D30" s="8"/>
      <c r="E30" s="0" t="n">
        <f aca="false">C30-$F$6</f>
        <v>-11928.2</v>
      </c>
      <c r="H30" s="8" t="n">
        <v>210</v>
      </c>
      <c r="I30" s="0" t="n">
        <f aca="false">$J$6+H30</f>
        <v>1685</v>
      </c>
      <c r="J30" s="0" t="n">
        <f aca="false">K30-K29-$K$8</f>
        <v>238.6</v>
      </c>
      <c r="K30" s="8" t="n">
        <v>6946</v>
      </c>
    </row>
    <row r="31" customFormat="false" ht="12.75" hidden="false" customHeight="false" outlineLevel="0" collapsed="false">
      <c r="A31" s="6" t="n">
        <v>0.530555555555555</v>
      </c>
      <c r="B31" s="7" t="n">
        <v>280</v>
      </c>
      <c r="C31" s="0" t="n">
        <f aca="false">D31-D30</f>
        <v>0</v>
      </c>
      <c r="D31" s="8"/>
      <c r="E31" s="0" t="n">
        <f aca="false">C31-$F$6</f>
        <v>-73.2</v>
      </c>
      <c r="H31" s="8" t="n">
        <v>220</v>
      </c>
      <c r="I31" s="0" t="n">
        <f aca="false">$J$6+H31</f>
        <v>1695</v>
      </c>
      <c r="J31" s="0" t="n">
        <f aca="false">K31-K30-$K$8</f>
        <v>252.6</v>
      </c>
      <c r="K31" s="8" t="n">
        <v>7273</v>
      </c>
    </row>
    <row r="32" customFormat="false" ht="12.75" hidden="false" customHeight="false" outlineLevel="0" collapsed="false">
      <c r="A32" s="6" t="n">
        <v>0.537499999999999</v>
      </c>
      <c r="B32" s="7" t="n">
        <v>290</v>
      </c>
      <c r="C32" s="0" t="n">
        <f aca="false">D32-D31</f>
        <v>0</v>
      </c>
      <c r="D32" s="8"/>
      <c r="E32" s="0" t="n">
        <f aca="false">C32-$F$6</f>
        <v>-73.2</v>
      </c>
      <c r="H32" s="8" t="n">
        <v>230</v>
      </c>
      <c r="I32" s="0" t="n">
        <f aca="false">$J$6+H32</f>
        <v>1705</v>
      </c>
      <c r="J32" s="0" t="n">
        <f aca="false">K32-K31-$K$8</f>
        <v>228.6</v>
      </c>
      <c r="K32" s="8" t="n">
        <v>7576</v>
      </c>
    </row>
    <row r="33" customFormat="false" ht="12.75" hidden="false" customHeight="false" outlineLevel="0" collapsed="false">
      <c r="A33" s="6" t="n">
        <v>0.544444444444444</v>
      </c>
      <c r="B33" s="7" t="n">
        <v>300</v>
      </c>
      <c r="C33" s="0" t="n">
        <f aca="false">D33-D32</f>
        <v>0</v>
      </c>
      <c r="D33" s="8"/>
      <c r="E33" s="0" t="n">
        <f aca="false">C33-$F$6</f>
        <v>-73.2</v>
      </c>
      <c r="H33" s="8" t="n">
        <v>240</v>
      </c>
      <c r="I33" s="0" t="n">
        <f aca="false">$J$6+H33</f>
        <v>1715</v>
      </c>
      <c r="J33" s="0" t="n">
        <f aca="false">K33-K32-$K$8</f>
        <v>219.6</v>
      </c>
      <c r="K33" s="8" t="n">
        <v>7870</v>
      </c>
    </row>
    <row r="34" customFormat="false" ht="12.75" hidden="false" customHeight="false" outlineLevel="0" collapsed="false">
      <c r="A34" s="6" t="n">
        <v>0.551388888888888</v>
      </c>
      <c r="B34" s="7" t="n">
        <v>310</v>
      </c>
      <c r="C34" s="0" t="n">
        <f aca="false">D34-D33</f>
        <v>0</v>
      </c>
      <c r="D34" s="8"/>
      <c r="E34" s="0" t="n">
        <f aca="false">C34-$F$6</f>
        <v>-73.2</v>
      </c>
    </row>
    <row r="35" customFormat="false" ht="12.75" hidden="false" customHeight="false" outlineLevel="0" collapsed="false">
      <c r="A35" s="6"/>
      <c r="B35" s="6"/>
    </row>
    <row r="36" customFormat="false" ht="12.75" hidden="false" customHeight="false" outlineLevel="0" collapsed="false">
      <c r="A36" s="6"/>
      <c r="B36" s="6"/>
    </row>
    <row r="37" customFormat="false" ht="12.75" hidden="false" customHeight="false" outlineLevel="0" collapsed="false">
      <c r="A37" s="6"/>
      <c r="B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n">
        <v>2761</v>
      </c>
      <c r="F1" s="9"/>
    </row>
    <row r="2" customFormat="false" ht="12.75" hidden="false" customHeight="false" outlineLevel="0" collapsed="false">
      <c r="B2" s="0" t="n">
        <v>2835</v>
      </c>
      <c r="F2" s="9"/>
      <c r="H2" s="0" t="s">
        <v>15</v>
      </c>
      <c r="I2" s="0" t="s">
        <v>16</v>
      </c>
    </row>
    <row r="3" customFormat="false" ht="12.75" hidden="false" customHeight="false" outlineLevel="0" collapsed="false">
      <c r="B3" s="0" t="n">
        <v>2849</v>
      </c>
      <c r="F3" s="9"/>
      <c r="H3" s="0" t="n">
        <v>0.03</v>
      </c>
      <c r="I3" s="0" t="n">
        <f aca="false">1/H3^2</f>
        <v>1111.11111111111</v>
      </c>
      <c r="J3" s="0" t="n">
        <f aca="false">L3/100</f>
        <v>28.75</v>
      </c>
      <c r="K3" s="0" t="n">
        <f aca="false">M3/100</f>
        <v>1.05971694333912</v>
      </c>
      <c r="L3" s="0" t="n">
        <v>2875</v>
      </c>
      <c r="M3" s="0" t="n">
        <v>105.971694333912</v>
      </c>
    </row>
    <row r="4" customFormat="false" ht="12.75" hidden="false" customHeight="false" outlineLevel="0" collapsed="false">
      <c r="B4" s="0" t="n">
        <v>2883</v>
      </c>
      <c r="F4" s="9"/>
      <c r="H4" s="0" t="n">
        <v>0.04</v>
      </c>
      <c r="I4" s="0" t="n">
        <f aca="false">1/H4^2</f>
        <v>625</v>
      </c>
      <c r="J4" s="0" t="n">
        <f aca="false">L4/100</f>
        <v>16.596</v>
      </c>
      <c r="K4" s="0" t="n">
        <f aca="false">M4/100</f>
        <v>0.458508451394281</v>
      </c>
      <c r="L4" s="0" t="n">
        <v>1659.6</v>
      </c>
      <c r="M4" s="0" t="n">
        <v>45.8508451394281</v>
      </c>
    </row>
    <row r="5" customFormat="false" ht="12.75" hidden="false" customHeight="false" outlineLevel="0" collapsed="false">
      <c r="B5" s="0" t="n">
        <v>3047</v>
      </c>
      <c r="F5" s="9"/>
      <c r="H5" s="0" t="n">
        <v>0.05</v>
      </c>
      <c r="I5" s="0" t="n">
        <f aca="false">1/H5^2</f>
        <v>400</v>
      </c>
      <c r="J5" s="0" t="n">
        <f aca="false">L5/100</f>
        <v>10.996</v>
      </c>
      <c r="K5" s="0" t="n">
        <f aca="false">M5/100</f>
        <v>0.637361749715187</v>
      </c>
      <c r="L5" s="0" t="n">
        <v>1099.6</v>
      </c>
      <c r="M5" s="0" t="n">
        <v>63.7361749715187</v>
      </c>
    </row>
    <row r="6" customFormat="false" ht="12.75" hidden="false" customHeight="false" outlineLevel="0" collapsed="false">
      <c r="A6" s="0" t="s">
        <v>17</v>
      </c>
      <c r="B6" s="9" t="n">
        <f aca="false">AVERAGE(B1:B5)</f>
        <v>2875</v>
      </c>
      <c r="C6" s="0" t="s">
        <v>18</v>
      </c>
      <c r="D6" s="9" t="n">
        <f aca="false">STDEV(B1:B5)</f>
        <v>105.971694333912</v>
      </c>
      <c r="F6" s="9"/>
      <c r="H6" s="0" t="n">
        <v>0.06</v>
      </c>
      <c r="I6" s="0" t="n">
        <f aca="false">1/H6^2</f>
        <v>277.777777777778</v>
      </c>
      <c r="J6" s="0" t="n">
        <f aca="false">L6/100</f>
        <v>7.128</v>
      </c>
      <c r="K6" s="0" t="n">
        <f aca="false">M6/100</f>
        <v>0.621988745878891</v>
      </c>
      <c r="L6" s="0" t="n">
        <v>712.8</v>
      </c>
      <c r="M6" s="0" t="n">
        <v>62.1988745878891</v>
      </c>
    </row>
    <row r="7" customFormat="false" ht="12.75" hidden="false" customHeight="false" outlineLevel="0" collapsed="false">
      <c r="A7" s="0" t="s">
        <v>19</v>
      </c>
      <c r="B7" s="0" t="n">
        <v>1714</v>
      </c>
      <c r="F7" s="9"/>
      <c r="H7" s="0" t="n">
        <v>0.07</v>
      </c>
      <c r="I7" s="0" t="n">
        <f aca="false">1/H7^2</f>
        <v>204.081632653061</v>
      </c>
      <c r="J7" s="0" t="n">
        <f aca="false">L7/100</f>
        <v>5.6</v>
      </c>
      <c r="K7" s="0" t="n">
        <f aca="false">M7/100</f>
        <v>0.465832587954085</v>
      </c>
      <c r="L7" s="0" t="n">
        <v>560</v>
      </c>
      <c r="M7" s="0" t="n">
        <v>46.5832587954085</v>
      </c>
    </row>
    <row r="8" customFormat="false" ht="12.75" hidden="false" customHeight="false" outlineLevel="0" collapsed="false">
      <c r="B8" s="0" t="n">
        <v>1642</v>
      </c>
      <c r="F8" s="9"/>
      <c r="H8" s="0" t="n">
        <v>0.08</v>
      </c>
      <c r="I8" s="0" t="n">
        <f aca="false">1/H8^2</f>
        <v>156.25</v>
      </c>
      <c r="J8" s="0" t="n">
        <f aca="false">L8/100</f>
        <v>4.2</v>
      </c>
      <c r="K8" s="0" t="n">
        <f aca="false">M8/100</f>
        <v>0.193520024803636</v>
      </c>
      <c r="L8" s="0" t="n">
        <v>420</v>
      </c>
      <c r="M8" s="0" t="n">
        <v>19.3520024803636</v>
      </c>
    </row>
    <row r="9" customFormat="false" ht="12.75" hidden="false" customHeight="false" outlineLevel="0" collapsed="false">
      <c r="B9" s="0" t="n">
        <v>1624</v>
      </c>
      <c r="F9" s="9"/>
      <c r="H9" s="0" t="n">
        <v>0.09</v>
      </c>
      <c r="I9" s="0" t="n">
        <f aca="false">1/H9^2</f>
        <v>123.456790123457</v>
      </c>
      <c r="J9" s="0" t="n">
        <f aca="false">L9/100</f>
        <v>2.936</v>
      </c>
      <c r="K9" s="0" t="n">
        <f aca="false">M9/100</f>
        <v>0.263305905744631</v>
      </c>
      <c r="L9" s="0" t="n">
        <v>293.6</v>
      </c>
      <c r="M9" s="0" t="n">
        <v>26.3305905744631</v>
      </c>
    </row>
    <row r="10" customFormat="false" ht="12.75" hidden="false" customHeight="false" outlineLevel="0" collapsed="false">
      <c r="B10" s="0" t="n">
        <v>1703</v>
      </c>
      <c r="F10" s="9"/>
      <c r="H10" s="0" t="n">
        <v>0.11</v>
      </c>
      <c r="I10" s="0" t="n">
        <f aca="false">1/H10^2</f>
        <v>82.6446280991736</v>
      </c>
      <c r="J10" s="0" t="n">
        <f aca="false">L10/100</f>
        <v>2.182</v>
      </c>
      <c r="K10" s="0" t="n">
        <f aca="false">M10/100</f>
        <v>0.16053037095827</v>
      </c>
      <c r="L10" s="0" t="n">
        <v>218.2</v>
      </c>
      <c r="M10" s="0" t="n">
        <v>16.053037095827</v>
      </c>
    </row>
    <row r="11" customFormat="false" ht="12.75" hidden="false" customHeight="false" outlineLevel="0" collapsed="false">
      <c r="B11" s="0" t="n">
        <v>1615</v>
      </c>
      <c r="F11" s="9"/>
      <c r="H11" s="0" t="n">
        <v>0.14</v>
      </c>
      <c r="I11" s="0" t="n">
        <f aca="false">1/H11^2</f>
        <v>51.0204081632653</v>
      </c>
      <c r="J11" s="0" t="n">
        <f aca="false">L11/100</f>
        <v>1.818</v>
      </c>
      <c r="K11" s="0" t="n">
        <f aca="false">M11/100</f>
        <v>0.246109731623924</v>
      </c>
      <c r="L11" s="0" t="n">
        <v>181.8</v>
      </c>
      <c r="M11" s="0" t="n">
        <v>24.6109731623924</v>
      </c>
    </row>
    <row r="12" customFormat="false" ht="12.75" hidden="false" customHeight="false" outlineLevel="0" collapsed="false">
      <c r="A12" s="0" t="s">
        <v>17</v>
      </c>
      <c r="B12" s="9" t="n">
        <f aca="false">AVERAGE(B7:B11)</f>
        <v>1659.6</v>
      </c>
      <c r="C12" s="0" t="s">
        <v>18</v>
      </c>
      <c r="D12" s="9" t="n">
        <f aca="false">STDEV(B7:B11)</f>
        <v>45.8508451394301</v>
      </c>
      <c r="F12" s="9"/>
    </row>
    <row r="13" customFormat="false" ht="12.75" hidden="false" customHeight="false" outlineLevel="0" collapsed="false">
      <c r="A13" s="0" t="s">
        <v>20</v>
      </c>
      <c r="B13" s="0" t="n">
        <v>1014</v>
      </c>
      <c r="F13" s="9"/>
    </row>
    <row r="14" customFormat="false" ht="12.75" hidden="false" customHeight="false" outlineLevel="0" collapsed="false">
      <c r="B14" s="0" t="n">
        <v>1164</v>
      </c>
      <c r="F14" s="9"/>
    </row>
    <row r="15" customFormat="false" ht="12.75" hidden="false" customHeight="false" outlineLevel="0" collapsed="false">
      <c r="B15" s="0" t="n">
        <v>1110</v>
      </c>
      <c r="F15" s="9"/>
    </row>
    <row r="16" customFormat="false" ht="12.75" hidden="false" customHeight="false" outlineLevel="0" collapsed="false">
      <c r="B16" s="0" t="n">
        <v>1057</v>
      </c>
      <c r="F16" s="9"/>
    </row>
    <row r="17" customFormat="false" ht="12.75" hidden="false" customHeight="false" outlineLevel="0" collapsed="false">
      <c r="B17" s="0" t="n">
        <v>1153</v>
      </c>
    </row>
    <row r="18" customFormat="false" ht="12.75" hidden="false" customHeight="false" outlineLevel="0" collapsed="false">
      <c r="A18" s="0" t="s">
        <v>17</v>
      </c>
      <c r="B18" s="9" t="n">
        <f aca="false">AVERAGE(B13:B17)</f>
        <v>1099.6</v>
      </c>
      <c r="C18" s="0" t="s">
        <v>18</v>
      </c>
      <c r="D18" s="9" t="n">
        <f aca="false">STDEV(B13:B17)</f>
        <v>63.7361749715183</v>
      </c>
    </row>
    <row r="19" customFormat="false" ht="12.75" hidden="false" customHeight="false" outlineLevel="0" collapsed="false">
      <c r="A19" s="0" t="s">
        <v>21</v>
      </c>
      <c r="B19" s="0" t="n">
        <v>660</v>
      </c>
    </row>
    <row r="20" customFormat="false" ht="12.75" hidden="false" customHeight="false" outlineLevel="0" collapsed="false">
      <c r="B20" s="0" t="n">
        <v>634</v>
      </c>
    </row>
    <row r="21" customFormat="false" ht="12.75" hidden="false" customHeight="false" outlineLevel="0" collapsed="false">
      <c r="B21" s="0" t="n">
        <v>735</v>
      </c>
    </row>
    <row r="22" customFormat="false" ht="12.75" hidden="false" customHeight="false" outlineLevel="0" collapsed="false">
      <c r="B22" s="0" t="n">
        <v>768</v>
      </c>
    </row>
    <row r="23" customFormat="false" ht="12.75" hidden="false" customHeight="false" outlineLevel="0" collapsed="false">
      <c r="B23" s="0" t="n">
        <v>767</v>
      </c>
    </row>
    <row r="24" customFormat="false" ht="12.75" hidden="false" customHeight="false" outlineLevel="0" collapsed="false">
      <c r="A24" s="0" t="s">
        <v>17</v>
      </c>
      <c r="B24" s="9" t="n">
        <f aca="false">AVERAGE(B19:B23)</f>
        <v>712.8</v>
      </c>
      <c r="C24" s="0" t="s">
        <v>18</v>
      </c>
      <c r="D24" s="9" t="n">
        <f aca="false">STDEV(B19:B23)</f>
        <v>62.1988745878895</v>
      </c>
    </row>
    <row r="25" customFormat="false" ht="12.75" hidden="false" customHeight="false" outlineLevel="0" collapsed="false">
      <c r="A25" s="0" t="s">
        <v>22</v>
      </c>
      <c r="B25" s="0" t="n">
        <v>549</v>
      </c>
    </row>
    <row r="26" customFormat="false" ht="12.75" hidden="false" customHeight="false" outlineLevel="0" collapsed="false">
      <c r="B26" s="0" t="n">
        <v>561</v>
      </c>
    </row>
    <row r="27" customFormat="false" ht="12.75" hidden="false" customHeight="false" outlineLevel="0" collapsed="false">
      <c r="B27" s="0" t="n">
        <v>575</v>
      </c>
    </row>
    <row r="28" customFormat="false" ht="12.75" hidden="false" customHeight="false" outlineLevel="0" collapsed="false">
      <c r="B28" s="0" t="n">
        <v>493</v>
      </c>
    </row>
    <row r="29" customFormat="false" ht="12.75" hidden="false" customHeight="false" outlineLevel="0" collapsed="false">
      <c r="B29" s="0" t="n">
        <v>622</v>
      </c>
    </row>
    <row r="30" customFormat="false" ht="12.75" hidden="false" customHeight="false" outlineLevel="0" collapsed="false">
      <c r="A30" s="0" t="s">
        <v>17</v>
      </c>
      <c r="B30" s="9" t="n">
        <f aca="false">AVERAGE(B25:B29)</f>
        <v>560</v>
      </c>
      <c r="C30" s="0" t="s">
        <v>18</v>
      </c>
      <c r="D30" s="9" t="n">
        <f aca="false">STDEV(B25:B29)</f>
        <v>46.5832587954085</v>
      </c>
    </row>
    <row r="31" customFormat="false" ht="12.75" hidden="false" customHeight="false" outlineLevel="0" collapsed="false">
      <c r="A31" s="0" t="s">
        <v>23</v>
      </c>
      <c r="B31" s="0" t="n">
        <v>414</v>
      </c>
    </row>
    <row r="32" customFormat="false" ht="12.75" hidden="false" customHeight="false" outlineLevel="0" collapsed="false">
      <c r="B32" s="0" t="n">
        <v>409</v>
      </c>
    </row>
    <row r="33" customFormat="false" ht="12.75" hidden="false" customHeight="false" outlineLevel="0" collapsed="false">
      <c r="B33" s="0" t="n">
        <v>416</v>
      </c>
    </row>
    <row r="34" customFormat="false" ht="12.75" hidden="false" customHeight="false" outlineLevel="0" collapsed="false">
      <c r="B34" s="0" t="n">
        <v>454</v>
      </c>
    </row>
    <row r="35" customFormat="false" ht="12.75" hidden="false" customHeight="false" outlineLevel="0" collapsed="false">
      <c r="B35" s="0" t="n">
        <v>407</v>
      </c>
    </row>
    <row r="36" customFormat="false" ht="12.75" hidden="false" customHeight="false" outlineLevel="0" collapsed="false">
      <c r="A36" s="0" t="s">
        <v>17</v>
      </c>
      <c r="B36" s="9" t="n">
        <f aca="false">AVERAGE(B31:B35)</f>
        <v>420</v>
      </c>
      <c r="C36" s="0" t="s">
        <v>18</v>
      </c>
      <c r="D36" s="9" t="n">
        <f aca="false">STDEV(B31:B35)</f>
        <v>19.3520024803636</v>
      </c>
    </row>
    <row r="37" customFormat="false" ht="12.75" hidden="false" customHeight="false" outlineLevel="0" collapsed="false">
      <c r="A37" s="0" t="s">
        <v>24</v>
      </c>
      <c r="B37" s="0" t="n">
        <v>316</v>
      </c>
    </row>
    <row r="38" customFormat="false" ht="12.75" hidden="false" customHeight="false" outlineLevel="0" collapsed="false">
      <c r="B38" s="0" t="n">
        <v>320</v>
      </c>
    </row>
    <row r="39" customFormat="false" ht="12.75" hidden="false" customHeight="false" outlineLevel="0" collapsed="false">
      <c r="B39" s="0" t="n">
        <v>256</v>
      </c>
    </row>
    <row r="40" customFormat="false" ht="12.75" hidden="false" customHeight="false" outlineLevel="0" collapsed="false">
      <c r="B40" s="0" t="n">
        <v>295</v>
      </c>
    </row>
    <row r="41" customFormat="false" ht="12.75" hidden="false" customHeight="false" outlineLevel="0" collapsed="false">
      <c r="B41" s="0" t="n">
        <v>281</v>
      </c>
    </row>
    <row r="42" customFormat="false" ht="12.75" hidden="false" customHeight="false" outlineLevel="0" collapsed="false">
      <c r="A42" s="0" t="s">
        <v>17</v>
      </c>
      <c r="B42" s="9" t="n">
        <f aca="false">AVERAGE(B37:B41)</f>
        <v>293.6</v>
      </c>
      <c r="C42" s="0" t="s">
        <v>18</v>
      </c>
      <c r="D42" s="9" t="n">
        <f aca="false">STDEV(B37:B41)</f>
        <v>26.330590574463</v>
      </c>
    </row>
    <row r="43" customFormat="false" ht="12.75" hidden="false" customHeight="false" outlineLevel="0" collapsed="false">
      <c r="A43" s="0" t="s">
        <v>25</v>
      </c>
      <c r="B43" s="0" t="n">
        <v>208</v>
      </c>
    </row>
    <row r="44" customFormat="false" ht="12.75" hidden="false" customHeight="false" outlineLevel="0" collapsed="false">
      <c r="B44" s="0" t="n">
        <v>226</v>
      </c>
    </row>
    <row r="45" customFormat="false" ht="12.75" hidden="false" customHeight="false" outlineLevel="0" collapsed="false">
      <c r="B45" s="0" t="n">
        <v>207</v>
      </c>
    </row>
    <row r="46" customFormat="false" ht="12.75" hidden="false" customHeight="false" outlineLevel="0" collapsed="false">
      <c r="B46" s="0" t="n">
        <v>243</v>
      </c>
    </row>
    <row r="47" customFormat="false" ht="12.75" hidden="false" customHeight="false" outlineLevel="0" collapsed="false">
      <c r="B47" s="0" t="n">
        <v>207</v>
      </c>
    </row>
    <row r="48" customFormat="false" ht="12.75" hidden="false" customHeight="false" outlineLevel="0" collapsed="false">
      <c r="A48" s="0" t="s">
        <v>17</v>
      </c>
      <c r="B48" s="9" t="n">
        <f aca="false">AVERAGE(B43:B47)</f>
        <v>218.2</v>
      </c>
      <c r="C48" s="0" t="s">
        <v>18</v>
      </c>
      <c r="D48" s="9" t="n">
        <f aca="false">STDEV(B43:B47)</f>
        <v>16.0530370958271</v>
      </c>
    </row>
    <row r="49" customFormat="false" ht="12.75" hidden="false" customHeight="false" outlineLevel="0" collapsed="false">
      <c r="A49" s="0" t="s">
        <v>26</v>
      </c>
      <c r="B49" s="0" t="n">
        <v>159</v>
      </c>
    </row>
    <row r="50" customFormat="false" ht="12.75" hidden="false" customHeight="false" outlineLevel="0" collapsed="false">
      <c r="B50" s="0" t="n">
        <v>215</v>
      </c>
    </row>
    <row r="51" customFormat="false" ht="12.75" hidden="false" customHeight="false" outlineLevel="0" collapsed="false">
      <c r="B51" s="0" t="n">
        <v>180</v>
      </c>
    </row>
    <row r="52" customFormat="false" ht="12.75" hidden="false" customHeight="false" outlineLevel="0" collapsed="false">
      <c r="B52" s="0" t="n">
        <v>158</v>
      </c>
    </row>
    <row r="53" customFormat="false" ht="12.75" hidden="false" customHeight="false" outlineLevel="0" collapsed="false">
      <c r="B53" s="0" t="n">
        <v>197</v>
      </c>
    </row>
    <row r="54" customFormat="false" ht="12.75" hidden="false" customHeight="false" outlineLevel="0" collapsed="false">
      <c r="A54" s="0" t="s">
        <v>17</v>
      </c>
      <c r="B54" s="9" t="n">
        <f aca="false">AVERAGE(B49:B53)</f>
        <v>181.8</v>
      </c>
      <c r="C54" s="0" t="s">
        <v>18</v>
      </c>
      <c r="D54" s="9" t="n">
        <f aca="false">STDEV(B49:B53)</f>
        <v>24.6109731623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n">
        <v>236</v>
      </c>
    </row>
    <row r="2" customFormat="false" ht="12.75" hidden="false" customHeight="false" outlineLevel="0" collapsed="false">
      <c r="B2" s="0" t="n">
        <v>245</v>
      </c>
    </row>
    <row r="3" customFormat="false" ht="12.75" hidden="false" customHeight="false" outlineLevel="0" collapsed="false">
      <c r="B3" s="0" t="n">
        <v>227</v>
      </c>
    </row>
    <row r="4" customFormat="false" ht="12.75" hidden="false" customHeight="false" outlineLevel="0" collapsed="false">
      <c r="B4" s="0" t="n">
        <v>235</v>
      </c>
    </row>
    <row r="5" customFormat="false" ht="12.75" hidden="false" customHeight="false" outlineLevel="0" collapsed="false">
      <c r="B5" s="0" t="n">
        <v>247</v>
      </c>
    </row>
    <row r="6" customFormat="false" ht="12.75" hidden="false" customHeight="false" outlineLevel="0" collapsed="false">
      <c r="A6" s="0" t="s">
        <v>17</v>
      </c>
      <c r="B6" s="9" t="n">
        <f aca="false">AVERAGE(B1:B5)</f>
        <v>238</v>
      </c>
      <c r="C6" s="0" t="s">
        <v>18</v>
      </c>
      <c r="D6" s="9" t="n">
        <f aca="false">STDEV(B1:B5)</f>
        <v>8.12403840463596</v>
      </c>
    </row>
    <row r="7" customFormat="false" ht="12.75" hidden="false" customHeight="false" outlineLevel="0" collapsed="false">
      <c r="A7" s="0" t="s">
        <v>19</v>
      </c>
      <c r="B7" s="0" t="n">
        <v>110</v>
      </c>
    </row>
    <row r="8" customFormat="false" ht="12.75" hidden="false" customHeight="false" outlineLevel="0" collapsed="false">
      <c r="B8" s="0" t="n">
        <v>95</v>
      </c>
    </row>
    <row r="9" customFormat="false" ht="12.75" hidden="false" customHeight="false" outlineLevel="0" collapsed="false">
      <c r="B9" s="0" t="n">
        <v>103</v>
      </c>
    </row>
    <row r="10" customFormat="false" ht="12.75" hidden="false" customHeight="false" outlineLevel="0" collapsed="false">
      <c r="B10" s="0" t="n">
        <v>92</v>
      </c>
    </row>
    <row r="11" customFormat="false" ht="12.75" hidden="false" customHeight="false" outlineLevel="0" collapsed="false">
      <c r="B11" s="0" t="n">
        <v>88</v>
      </c>
    </row>
    <row r="12" customFormat="false" ht="12.75" hidden="false" customHeight="false" outlineLevel="0" collapsed="false">
      <c r="A12" s="0" t="s">
        <v>17</v>
      </c>
      <c r="B12" s="9" t="n">
        <f aca="false">AVERAGE(B7:B11)</f>
        <v>97.6</v>
      </c>
      <c r="C12" s="0" t="s">
        <v>18</v>
      </c>
      <c r="D12" s="9" t="n">
        <f aca="false">STDEV(B7:B11)</f>
        <v>8.84872872225158</v>
      </c>
    </row>
    <row r="13" customFormat="false" ht="12.75" hidden="false" customHeight="false" outlineLevel="0" collapsed="false">
      <c r="A13" s="0" t="s">
        <v>20</v>
      </c>
      <c r="B13" s="0" t="n">
        <v>39</v>
      </c>
    </row>
    <row r="14" customFormat="false" ht="12.75" hidden="false" customHeight="false" outlineLevel="0" collapsed="false">
      <c r="B14" s="0" t="n">
        <v>42</v>
      </c>
    </row>
    <row r="15" customFormat="false" ht="12.75" hidden="false" customHeight="false" outlineLevel="0" collapsed="false">
      <c r="B15" s="0" t="n">
        <v>56</v>
      </c>
    </row>
    <row r="16" customFormat="false" ht="12.75" hidden="false" customHeight="false" outlineLevel="0" collapsed="false">
      <c r="B16" s="0" t="n">
        <v>48</v>
      </c>
    </row>
    <row r="17" customFormat="false" ht="12.75" hidden="false" customHeight="false" outlineLevel="0" collapsed="false">
      <c r="B17" s="0" t="n">
        <v>45</v>
      </c>
    </row>
    <row r="18" customFormat="false" ht="12.75" hidden="false" customHeight="false" outlineLevel="0" collapsed="false">
      <c r="A18" s="0" t="s">
        <v>17</v>
      </c>
      <c r="B18" s="9" t="n">
        <f aca="false">AVERAGE(B13:B17)</f>
        <v>46</v>
      </c>
      <c r="C18" s="0" t="s">
        <v>18</v>
      </c>
      <c r="D18" s="9" t="n">
        <f aca="false">STDEV(B13:B17)</f>
        <v>6.51920240520265</v>
      </c>
    </row>
    <row r="19" customFormat="false" ht="12.75" hidden="false" customHeight="false" outlineLevel="0" collapsed="false">
      <c r="A19" s="0" t="s">
        <v>21</v>
      </c>
      <c r="B19" s="0" t="n">
        <v>0</v>
      </c>
    </row>
    <row r="20" customFormat="false" ht="12.75" hidden="false" customHeight="false" outlineLevel="0" collapsed="false">
      <c r="B20" s="0" t="n">
        <v>0</v>
      </c>
    </row>
    <row r="21" customFormat="false" ht="12.75" hidden="false" customHeight="false" outlineLevel="0" collapsed="false">
      <c r="B21" s="0" t="n">
        <v>0</v>
      </c>
    </row>
    <row r="22" customFormat="false" ht="12.75" hidden="false" customHeight="false" outlineLevel="0" collapsed="false">
      <c r="B22" s="0" t="n">
        <v>0</v>
      </c>
    </row>
    <row r="23" customFormat="false" ht="12.75" hidden="false" customHeight="false" outlineLevel="0" collapsed="false">
      <c r="B23" s="0" t="n">
        <v>0</v>
      </c>
    </row>
    <row r="24" customFormat="false" ht="12.75" hidden="false" customHeight="false" outlineLevel="0" collapsed="false">
      <c r="A24" s="0" t="s">
        <v>17</v>
      </c>
      <c r="B24" s="9" t="n">
        <f aca="false">AVERAGE(B19:B23)</f>
        <v>0</v>
      </c>
      <c r="C24" s="0" t="s">
        <v>18</v>
      </c>
      <c r="D24" s="9" t="n">
        <f aca="false">STDEV(B19:B23)</f>
        <v>0</v>
      </c>
    </row>
    <row r="25" customFormat="false" ht="12.75" hidden="false" customHeight="false" outlineLevel="0" collapsed="false">
      <c r="A25" s="0" t="s">
        <v>22</v>
      </c>
      <c r="B25" s="0" t="s">
        <v>27</v>
      </c>
    </row>
    <row r="26" customFormat="false" ht="12.75" hidden="false" customHeight="false" outlineLevel="0" collapsed="false">
      <c r="B26" s="0" t="s">
        <v>27</v>
      </c>
    </row>
    <row r="27" customFormat="false" ht="12.7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0" t="s">
        <v>27</v>
      </c>
    </row>
    <row r="29" customFormat="false" ht="12.75" hidden="false" customHeight="false" outlineLevel="0" collapsed="false">
      <c r="B29" s="0" t="s">
        <v>27</v>
      </c>
    </row>
    <row r="30" customFormat="false" ht="12.75" hidden="false" customHeight="false" outlineLevel="0" collapsed="false">
      <c r="A30" s="0" t="s">
        <v>17</v>
      </c>
      <c r="B30" s="9" t="e">
        <f aca="false">AVERAGE(B25:B29)</f>
        <v>#DIV/0!</v>
      </c>
      <c r="C30" s="0" t="s">
        <v>18</v>
      </c>
      <c r="D30" s="9" t="e">
        <f aca="false">STDEV(B25:B29)</f>
        <v>#DIV/0!</v>
      </c>
    </row>
    <row r="31" customFormat="false" ht="12.75" hidden="false" customHeight="false" outlineLevel="0" collapsed="false">
      <c r="A31" s="0" t="s">
        <v>23</v>
      </c>
      <c r="B31" s="0" t="s">
        <v>27</v>
      </c>
    </row>
    <row r="32" customFormat="false" ht="12.75" hidden="false" customHeight="false" outlineLevel="0" collapsed="false">
      <c r="B32" s="0" t="s">
        <v>27</v>
      </c>
    </row>
    <row r="33" customFormat="false" ht="12.75" hidden="false" customHeight="false" outlineLevel="0" collapsed="false">
      <c r="B33" s="0" t="s">
        <v>27</v>
      </c>
    </row>
    <row r="34" customFormat="false" ht="12.75" hidden="false" customHeight="false" outlineLevel="0" collapsed="false">
      <c r="B34" s="0" t="s">
        <v>27</v>
      </c>
    </row>
    <row r="35" customFormat="false" ht="12.75" hidden="false" customHeight="false" outlineLevel="0" collapsed="false">
      <c r="B35" s="0" t="s">
        <v>27</v>
      </c>
    </row>
    <row r="36" customFormat="false" ht="12.75" hidden="false" customHeight="false" outlineLevel="0" collapsed="false">
      <c r="A36" s="0" t="s">
        <v>17</v>
      </c>
      <c r="B36" s="9" t="e">
        <f aca="false">AVERAGE(B31:B35)</f>
        <v>#DIV/0!</v>
      </c>
      <c r="C36" s="0" t="s">
        <v>18</v>
      </c>
      <c r="D36" s="9" t="e">
        <f aca="false">STDEV(B31:B35)</f>
        <v>#DIV/0!</v>
      </c>
    </row>
    <row r="37" customFormat="false" ht="12.75" hidden="false" customHeight="false" outlineLevel="0" collapsed="false">
      <c r="A37" s="0" t="s">
        <v>24</v>
      </c>
      <c r="B37" s="0" t="s">
        <v>27</v>
      </c>
    </row>
    <row r="38" customFormat="false" ht="12.75" hidden="false" customHeight="false" outlineLevel="0" collapsed="false">
      <c r="B38" s="0" t="s">
        <v>27</v>
      </c>
    </row>
    <row r="39" customFormat="false" ht="12.75" hidden="false" customHeight="false" outlineLevel="0" collapsed="false">
      <c r="B39" s="0" t="s">
        <v>27</v>
      </c>
    </row>
    <row r="40" customFormat="false" ht="12.75" hidden="false" customHeight="false" outlineLevel="0" collapsed="false">
      <c r="B40" s="0" t="s">
        <v>27</v>
      </c>
    </row>
    <row r="41" customFormat="false" ht="12.75" hidden="false" customHeight="false" outlineLevel="0" collapsed="false">
      <c r="B41" s="0" t="s">
        <v>27</v>
      </c>
    </row>
    <row r="42" customFormat="false" ht="12.75" hidden="false" customHeight="false" outlineLevel="0" collapsed="false">
      <c r="A42" s="0" t="s">
        <v>17</v>
      </c>
      <c r="B42" s="9" t="e">
        <f aca="false">AVERAGE(B37:B41)</f>
        <v>#DIV/0!</v>
      </c>
      <c r="C42" s="0" t="s">
        <v>18</v>
      </c>
      <c r="D42" s="9" t="e">
        <f aca="false">STDEV(B37:B41)</f>
        <v>#DIV/0!</v>
      </c>
    </row>
    <row r="43" customFormat="false" ht="12.75" hidden="false" customHeight="false" outlineLevel="0" collapsed="false">
      <c r="A43" s="0" t="s">
        <v>25</v>
      </c>
      <c r="B43" s="0" t="s">
        <v>27</v>
      </c>
    </row>
    <row r="44" customFormat="false" ht="12.75" hidden="false" customHeight="false" outlineLevel="0" collapsed="false">
      <c r="B44" s="0" t="s">
        <v>27</v>
      </c>
    </row>
    <row r="45" customFormat="false" ht="12.75" hidden="false" customHeight="false" outlineLevel="0" collapsed="false">
      <c r="B45" s="0" t="s">
        <v>27</v>
      </c>
    </row>
    <row r="46" customFormat="false" ht="12.75" hidden="false" customHeight="false" outlineLevel="0" collapsed="false">
      <c r="B46" s="0" t="s">
        <v>27</v>
      </c>
    </row>
    <row r="47" customFormat="false" ht="12.75" hidden="false" customHeight="false" outlineLevel="0" collapsed="false">
      <c r="B47" s="0" t="s">
        <v>27</v>
      </c>
    </row>
    <row r="48" customFormat="false" ht="12.75" hidden="false" customHeight="false" outlineLevel="0" collapsed="false">
      <c r="A48" s="0" t="s">
        <v>17</v>
      </c>
      <c r="B48" s="9" t="e">
        <f aca="false">AVERAGE(B43:B47)</f>
        <v>#DIV/0!</v>
      </c>
      <c r="C48" s="0" t="s">
        <v>18</v>
      </c>
      <c r="D48" s="9" t="e">
        <f aca="false">STDEV(B43:B47)</f>
        <v>#DIV/0!</v>
      </c>
    </row>
    <row r="49" customFormat="false" ht="12.75" hidden="false" customHeight="false" outlineLevel="0" collapsed="false">
      <c r="A49" s="0" t="s">
        <v>26</v>
      </c>
      <c r="B49" s="0" t="s">
        <v>27</v>
      </c>
    </row>
    <row r="50" customFormat="false" ht="12.75" hidden="false" customHeight="false" outlineLevel="0" collapsed="false">
      <c r="B50" s="0" t="s">
        <v>27</v>
      </c>
    </row>
    <row r="51" customFormat="false" ht="12.75" hidden="false" customHeight="false" outlineLevel="0" collapsed="false">
      <c r="B51" s="0" t="s">
        <v>27</v>
      </c>
    </row>
    <row r="52" customFormat="false" ht="12.75" hidden="false" customHeight="false" outlineLevel="0" collapsed="false">
      <c r="B52" s="0" t="s">
        <v>27</v>
      </c>
    </row>
    <row r="53" customFormat="false" ht="12.75" hidden="false" customHeight="false" outlineLevel="0" collapsed="false">
      <c r="B53" s="0" t="s">
        <v>27</v>
      </c>
    </row>
    <row r="54" customFormat="false" ht="12.75" hidden="false" customHeight="false" outlineLevel="0" collapsed="false">
      <c r="A54" s="0" t="s">
        <v>17</v>
      </c>
      <c r="B54" s="9" t="e">
        <f aca="false">AVERAGE(B49:B53)</f>
        <v>#DIV/0!</v>
      </c>
      <c r="C54" s="0" t="s">
        <v>18</v>
      </c>
      <c r="D54" s="9" t="e">
        <f aca="false">STDEV(B49:B5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6:36:49Z</dcterms:created>
  <dc:creator>Thomas Rohringer</dc:creator>
  <dc:description/>
  <dc:language>en-US</dc:language>
  <cp:lastModifiedBy>EquinoxOmega</cp:lastModifiedBy>
  <dcterms:modified xsi:type="dcterms:W3CDTF">2006-06-09T10:54:37Z</dcterms:modified>
  <cp:revision>0</cp:revision>
  <dc:subject/>
  <dc:title/>
</cp:coreProperties>
</file>