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lösung Gitter" sheetId="1" state="visible" r:id="rId2"/>
    <sheet name="Prismenspektrometer" sheetId="2" state="visible" r:id="rId3"/>
    <sheet name="Fresnel Zonen" sheetId="3" state="visible" r:id="rId4"/>
    <sheet name="Michelson-Interferomet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1 [nm]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2 [nm]</t>
    </r>
  </si>
  <si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0"/>
      </rPr>
      <t xml:space="preserve"> [nm]</t>
    </r>
  </si>
  <si>
    <t xml:space="preserve">Ordnung</t>
  </si>
  <si>
    <t xml:space="preserve">Skalenwert max</t>
  </si>
  <si>
    <t xml:space="preserve">Skalenwet min</t>
  </si>
  <si>
    <t xml:space="preserve">Skalenabstand</t>
  </si>
  <si>
    <t xml:space="preserve">Spaltbreite [mm]</t>
  </si>
  <si>
    <t xml:space="preserve">k [µm]</t>
  </si>
  <si>
    <t xml:space="preserve">°</t>
  </si>
  <si>
    <t xml:space="preserve">rad</t>
  </si>
  <si>
    <t xml:space="preserve">Nullpunkt</t>
  </si>
  <si>
    <t xml:space="preserve">Fehlernullpkt</t>
  </si>
  <si>
    <t xml:space="preserve">d</t>
  </si>
  <si>
    <t xml:space="preserve">e </t>
  </si>
  <si>
    <t xml:space="preserve">e</t>
  </si>
  <si>
    <t xml:space="preserve">Fehler e</t>
  </si>
  <si>
    <t xml:space="preserve">dn</t>
  </si>
  <si>
    <t xml:space="preserve">Farbe</t>
  </si>
  <si>
    <t xml:space="preserve">abgelesener Winkel</t>
  </si>
  <si>
    <t xml:space="preserve">Ablenkwinkel</t>
  </si>
  <si>
    <t xml:space="preserve">Wellenlänge</t>
  </si>
  <si>
    <t xml:space="preserve">Brechzahl</t>
  </si>
  <si>
    <t xml:space="preserve">nm</t>
  </si>
  <si>
    <r>
      <rPr>
        <sz val="10"/>
        <rFont val="Arial"/>
        <family val="0"/>
      </rPr>
      <t xml:space="preserve">dn/d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[1/nm]</t>
    </r>
  </si>
  <si>
    <t xml:space="preserve">Wellenlänge [nm]</t>
  </si>
  <si>
    <t xml:space="preserve">A</t>
  </si>
  <si>
    <t xml:space="preserve">rot</t>
  </si>
  <si>
    <t xml:space="preserve">gelb1</t>
  </si>
  <si>
    <t xml:space="preserve">gelb2</t>
  </si>
  <si>
    <t xml:space="preserve">grün</t>
  </si>
  <si>
    <t xml:space="preserve">türkis</t>
  </si>
  <si>
    <t xml:space="preserve">blau</t>
  </si>
  <si>
    <t xml:space="preserve">violett</t>
  </si>
  <si>
    <t xml:space="preserve">Spalt [Skala]</t>
  </si>
  <si>
    <t xml:space="preserve">Spalt [mm]</t>
  </si>
  <si>
    <t xml:space="preserve">MW Spalt [mm]</t>
  </si>
  <si>
    <t xml:space="preserve">Stabw Spalt [mm]</t>
  </si>
  <si>
    <t xml:space="preserve">Umdrehungen</t>
  </si>
  <si>
    <t xml:space="preserve">verschwundene Ringe</t>
  </si>
  <si>
    <t xml:space="preserve">Ringe/Umdrehung</t>
  </si>
  <si>
    <r>
      <rPr>
        <sz val="10"/>
        <rFont val="Arial"/>
        <family val="0"/>
      </rPr>
      <t xml:space="preserve">Wellenlänge [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]</t>
    </r>
  </si>
  <si>
    <t xml:space="preserve">MW</t>
  </si>
  <si>
    <t xml:space="preserve">Stabw</t>
  </si>
  <si>
    <t xml:space="preserve">richti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00"/>
    <numFmt numFmtId="170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28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5.99"/>
    <col collapsed="false" customWidth="true" hidden="false" outlineLevel="0" max="6" min="6" style="0" width="12.42"/>
  </cols>
  <sheetData>
    <row r="2" customFormat="false" ht="12.75" hidden="false" customHeight="false" outlineLevel="0" collapsed="false">
      <c r="A2" s="1" t="s">
        <v>0</v>
      </c>
      <c r="B2" s="2" t="n">
        <f aca="false">577</f>
        <v>577</v>
      </c>
    </row>
    <row r="3" customFormat="false" ht="12.75" hidden="false" customHeight="false" outlineLevel="0" collapsed="false">
      <c r="A3" s="1" t="s">
        <v>1</v>
      </c>
      <c r="B3" s="2" t="n">
        <f aca="false">579.1</f>
        <v>579.1</v>
      </c>
    </row>
    <row r="4" customFormat="false" ht="12.75" hidden="false" customHeight="false" outlineLevel="0" collapsed="false">
      <c r="A4" s="1" t="s">
        <v>2</v>
      </c>
      <c r="B4" s="2" t="n">
        <f aca="false">B3-B2</f>
        <v>2.10000000000002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3</v>
      </c>
      <c r="B6" s="4" t="s">
        <v>4</v>
      </c>
      <c r="C6" s="3" t="s">
        <v>5</v>
      </c>
      <c r="D6" s="4" t="s">
        <v>6</v>
      </c>
      <c r="E6" s="3" t="s">
        <v>7</v>
      </c>
      <c r="F6" s="5" t="s">
        <v>8</v>
      </c>
    </row>
    <row r="7" customFormat="false" ht="13.5" hidden="false" customHeight="false" outlineLevel="0" collapsed="false">
      <c r="A7" s="6" t="n">
        <v>2</v>
      </c>
      <c r="B7" s="7" t="n">
        <f aca="false">34+28/50</f>
        <v>34.56</v>
      </c>
      <c r="C7" s="6" t="n">
        <f aca="false">31+29/50</f>
        <v>31.58</v>
      </c>
      <c r="D7" s="7" t="n">
        <f aca="false">B7-C7</f>
        <v>2.98</v>
      </c>
      <c r="E7" s="6" t="n">
        <f aca="false">D7/2</f>
        <v>1.49</v>
      </c>
      <c r="F7" s="8" t="n">
        <f aca="false">E7*1000*$B$4/$B$2*ABS(A7)</f>
        <v>10.8457538994802</v>
      </c>
    </row>
    <row r="8" customFormat="false" ht="12.75" hidden="false" customHeight="false" outlineLevel="0" collapsed="false">
      <c r="A8" s="9" t="n">
        <v>3</v>
      </c>
      <c r="B8" s="10" t="n">
        <f aca="false">34+42/50</f>
        <v>34.84</v>
      </c>
      <c r="C8" s="9" t="n">
        <f aca="false">32+40/50</f>
        <v>32.8</v>
      </c>
      <c r="D8" s="10" t="n">
        <f aca="false">B8-C8</f>
        <v>2.04000000000001</v>
      </c>
      <c r="E8" s="9" t="n">
        <f aca="false">D8/2</f>
        <v>1.02</v>
      </c>
      <c r="F8" s="8" t="n">
        <f aca="false">E8*1000*$B$4/$B$2*ABS(A8)</f>
        <v>11.1369150779898</v>
      </c>
    </row>
    <row r="9" customFormat="false" ht="12.75" hidden="false" customHeight="false" outlineLevel="0" collapsed="false">
      <c r="A9" s="9" t="n">
        <v>4</v>
      </c>
      <c r="B9" s="10" t="n">
        <f aca="false">33+19/50</f>
        <v>33.38</v>
      </c>
      <c r="C9" s="9" t="n">
        <f aca="false">31+46/50</f>
        <v>31.92</v>
      </c>
      <c r="D9" s="10" t="n">
        <f aca="false">B9-C9</f>
        <v>1.46</v>
      </c>
      <c r="E9" s="9" t="n">
        <f aca="false">D9/2</f>
        <v>0.73</v>
      </c>
      <c r="F9" s="8" t="n">
        <f aca="false">E9*1000*$B$4/$B$2*ABS(A9)</f>
        <v>10.627383015598</v>
      </c>
    </row>
    <row r="10" customFormat="false" ht="12.75" hidden="false" customHeight="false" outlineLevel="0" collapsed="false">
      <c r="A10" s="9" t="n">
        <v>-2</v>
      </c>
      <c r="B10" s="10" t="n">
        <f aca="false">34+26/50</f>
        <v>34.52</v>
      </c>
      <c r="C10" s="9" t="n">
        <f aca="false">31+25/50</f>
        <v>31.5</v>
      </c>
      <c r="D10" s="10" t="n">
        <f aca="false">B10-C10</f>
        <v>3.02</v>
      </c>
      <c r="E10" s="9" t="n">
        <f aca="false">D10/2</f>
        <v>1.51</v>
      </c>
      <c r="F10" s="8" t="n">
        <f aca="false">E10*1000*$B$4/$B$2*ABS(A10)</f>
        <v>10.991334488735</v>
      </c>
    </row>
    <row r="11" customFormat="false" ht="12.75" hidden="false" customHeight="false" outlineLevel="0" collapsed="false">
      <c r="A11" s="9" t="n">
        <v>-3</v>
      </c>
      <c r="B11" s="10" t="n">
        <f aca="false">34+47/50</f>
        <v>34.94</v>
      </c>
      <c r="C11" s="9" t="n">
        <f aca="false">32+39/50</f>
        <v>32.78</v>
      </c>
      <c r="D11" s="10" t="n">
        <f aca="false">B11-C11</f>
        <v>2.16</v>
      </c>
      <c r="E11" s="9" t="n">
        <f aca="false">D11/2</f>
        <v>1.08</v>
      </c>
      <c r="F11" s="8" t="n">
        <f aca="false">E11*1000*$B$4/$B$2*ABS(A11)</f>
        <v>11.7920277296362</v>
      </c>
    </row>
    <row r="12" customFormat="false" ht="13.5" hidden="false" customHeight="false" outlineLevel="0" collapsed="false">
      <c r="A12" s="11" t="n">
        <v>-4</v>
      </c>
      <c r="B12" s="12" t="n">
        <f aca="false">33+22/50</f>
        <v>33.44</v>
      </c>
      <c r="C12" s="11" t="n">
        <f aca="false">31+45/50</f>
        <v>31.9</v>
      </c>
      <c r="D12" s="12" t="n">
        <f aca="false">B12-C12</f>
        <v>1.54</v>
      </c>
      <c r="E12" s="11" t="n">
        <f aca="false">D12/2</f>
        <v>0.77</v>
      </c>
      <c r="F12" s="8" t="n">
        <f aca="false">E12*1000*$B$4/$B$2*ABS(A12)</f>
        <v>11.2097053726171</v>
      </c>
    </row>
    <row r="13" customFormat="false" ht="13.5" hidden="false" customHeight="false" outlineLevel="0" collapsed="false">
      <c r="F13" s="2" t="n">
        <f aca="false">AVERAGE(F7:F12)</f>
        <v>11.100519930676</v>
      </c>
    </row>
    <row r="14" customFormat="false" ht="12.75" hidden="false" customHeight="false" outlineLevel="0" collapsed="false">
      <c r="F14" s="2" t="n">
        <f aca="false">STDEV(F7:F12)</f>
        <v>0.398023827250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4" min="4" style="0" width="15.13"/>
    <col collapsed="false" customWidth="true" hidden="false" outlineLevel="0" max="6" min="6" style="0" width="15.41"/>
    <col collapsed="false" customWidth="true" hidden="false" outlineLevel="0" max="9" min="9" style="0" width="11.99"/>
    <col collapsed="false" customWidth="true" hidden="false" outlineLevel="0" max="10" min="10" style="0" width="16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A2" s="0" t="s">
        <v>11</v>
      </c>
      <c r="B2" s="0" t="n">
        <f aca="false">(254+58/60)</f>
        <v>254.966666666667</v>
      </c>
      <c r="C2" s="0" t="n">
        <f aca="false">B2*PI()/180</f>
        <v>4.45000781616821</v>
      </c>
    </row>
    <row r="3" customFormat="false" ht="12.75" hidden="false" customHeight="false" outlineLevel="0" collapsed="false">
      <c r="A3" s="0" t="s">
        <v>12</v>
      </c>
      <c r="B3" s="0" t="n">
        <f aca="false">1/60</f>
        <v>0.0166666666666667</v>
      </c>
      <c r="C3" s="0" t="n">
        <f aca="false">B3*PI()/180</f>
        <v>0.000290888208665722</v>
      </c>
    </row>
    <row r="4" customFormat="false" ht="12.75" hidden="false" customHeight="false" outlineLevel="0" collapsed="false">
      <c r="F4" s="0" t="n">
        <f aca="false">(F12+F13)/2</f>
        <v>578.05</v>
      </c>
      <c r="I4" s="13" t="n">
        <f aca="false">10.2*10^-7*F4-6.7*10^-4</f>
        <v>-8.03890000000001E-005</v>
      </c>
      <c r="K4" s="14" t="n">
        <f aca="false">ABS(I4)*2*$B$27*SIN($C$6/2)*1000*1000</f>
        <v>305.129776285854</v>
      </c>
      <c r="L4" s="0" t="n">
        <f aca="false">SQRT((K5*L5)^2+(K6*L6)^2+(K7*L7)^2)</f>
        <v>19.8484103390568</v>
      </c>
    </row>
    <row r="5" customFormat="false" ht="12.75" hidden="false" customHeight="false" outlineLevel="0" collapsed="false">
      <c r="J5" s="0" t="s">
        <v>13</v>
      </c>
      <c r="K5" s="14" t="n">
        <f aca="false">ABS(I4)*2*SIN($C$6/2)*1000*1000</f>
        <v>80.2269350444838</v>
      </c>
      <c r="L5" s="0" t="n">
        <f aca="false">B28</f>
        <v>0.213853532431273</v>
      </c>
    </row>
    <row r="6" customFormat="false" ht="12.75" hidden="false" customHeight="false" outlineLevel="0" collapsed="false">
      <c r="A6" s="0" t="s">
        <v>14</v>
      </c>
      <c r="B6" s="0" t="n">
        <f aca="false">(59+52/60)</f>
        <v>59.8666666666667</v>
      </c>
      <c r="C6" s="0" t="n">
        <f aca="false">B6*PI()/180</f>
        <v>1.04487044552727</v>
      </c>
      <c r="J6" s="0" t="s">
        <v>15</v>
      </c>
      <c r="K6" s="14" t="n">
        <f aca="false">ABS(I4)*$B$27*COS($C$6/2)*1000*1000</f>
        <v>264.961641184134</v>
      </c>
      <c r="L6" s="0" t="n">
        <f aca="false">C7</f>
        <v>0.000290888208665722</v>
      </c>
    </row>
    <row r="7" customFormat="false" ht="12.75" hidden="false" customHeight="false" outlineLevel="0" collapsed="false">
      <c r="A7" s="0" t="s">
        <v>16</v>
      </c>
      <c r="B7" s="0" t="n">
        <f aca="false">1/60</f>
        <v>0.0166666666666667</v>
      </c>
      <c r="C7" s="0" t="n">
        <f aca="false">B7*PI()/180</f>
        <v>0.000290888208665722</v>
      </c>
      <c r="J7" s="0" t="s">
        <v>17</v>
      </c>
      <c r="K7" s="14" t="n">
        <f aca="false">2*SIN($C$6/2)*1000*1000</f>
        <v>997983.990900295</v>
      </c>
      <c r="L7" s="0" t="n">
        <f aca="false">10^-5</f>
        <v>1E-005</v>
      </c>
    </row>
    <row r="8" customFormat="false" ht="13.5" hidden="false" customHeight="false" outlineLevel="0" collapsed="false"/>
    <row r="9" customFormat="false" ht="14.25" hidden="false" customHeight="false" outlineLevel="0" collapsed="false">
      <c r="A9" s="15" t="s">
        <v>18</v>
      </c>
      <c r="B9" s="16" t="s">
        <v>19</v>
      </c>
      <c r="C9" s="16"/>
      <c r="D9" s="17" t="s">
        <v>20</v>
      </c>
      <c r="E9" s="17"/>
      <c r="F9" s="15" t="s">
        <v>21</v>
      </c>
      <c r="G9" s="15" t="s">
        <v>22</v>
      </c>
    </row>
    <row r="10" customFormat="false" ht="14.25" hidden="false" customHeight="false" outlineLevel="0" collapsed="false">
      <c r="A10" s="18"/>
      <c r="B10" s="19" t="s">
        <v>9</v>
      </c>
      <c r="C10" s="19" t="s">
        <v>10</v>
      </c>
      <c r="D10" s="20" t="s">
        <v>9</v>
      </c>
      <c r="E10" s="21" t="s">
        <v>10</v>
      </c>
      <c r="F10" s="18" t="s">
        <v>23</v>
      </c>
      <c r="G10" s="18"/>
      <c r="I10" s="22" t="s">
        <v>24</v>
      </c>
      <c r="J10" s="3" t="s">
        <v>25</v>
      </c>
      <c r="K10" s="3" t="s">
        <v>26</v>
      </c>
    </row>
    <row r="11" customFormat="false" ht="13.5" hidden="false" customHeight="false" outlineLevel="0" collapsed="false">
      <c r="A11" s="6" t="s">
        <v>27</v>
      </c>
      <c r="B11" s="23" t="n">
        <f aca="false">180+27+5/60</f>
        <v>207.083333333333</v>
      </c>
      <c r="C11" s="24" t="n">
        <f aca="false">B11*PI()/180</f>
        <v>3.61428599267159</v>
      </c>
      <c r="D11" s="25" t="n">
        <f aca="false">$B$2-B11</f>
        <v>47.8833333333333</v>
      </c>
      <c r="E11" s="24" t="n">
        <f aca="false">D11*PI()/180</f>
        <v>0.835721823496618</v>
      </c>
      <c r="F11" s="26" t="n">
        <v>623.4</v>
      </c>
      <c r="G11" s="27" t="n">
        <f aca="false">SIN((E11+$C$6)/2)/SIN($C$6/2)</f>
        <v>1.61872881518505</v>
      </c>
      <c r="I11" s="13" t="n">
        <f aca="false">10.2*10^-7*F11-6.7*10^-4</f>
        <v>-3.41320000000001E-005</v>
      </c>
      <c r="J11" s="26" t="n">
        <v>623.4</v>
      </c>
      <c r="K11" s="14" t="n">
        <f aca="false">ABS(I11)*2*$B$27*SIN($C$6/2)*1000*1000</f>
        <v>129.553664359412</v>
      </c>
    </row>
    <row r="12" customFormat="false" ht="12.75" hidden="false" customHeight="false" outlineLevel="0" collapsed="false">
      <c r="A12" s="9" t="s">
        <v>28</v>
      </c>
      <c r="B12" s="28" t="n">
        <f aca="false">180+26+44/60</f>
        <v>206.733333333333</v>
      </c>
      <c r="C12" s="29" t="n">
        <f aca="false">B12*PI()/180</f>
        <v>3.60817734028961</v>
      </c>
      <c r="D12" s="30" t="n">
        <f aca="false">$B$2-B12</f>
        <v>48.2333333333334</v>
      </c>
      <c r="E12" s="29" t="n">
        <f aca="false">D12*PI()/180</f>
        <v>0.841830475878599</v>
      </c>
      <c r="F12" s="31" t="n">
        <v>579.1</v>
      </c>
      <c r="G12" s="32" t="n">
        <f aca="false">SIN((E12+$C$6)/2)/SIN($C$6/2)</f>
        <v>1.62232988311986</v>
      </c>
      <c r="I12" s="33" t="n">
        <f aca="false">10.2*10^-7*F12-6.7*10^-4</f>
        <v>-7.9318E-005</v>
      </c>
      <c r="J12" s="31" t="n">
        <v>579.1</v>
      </c>
      <c r="K12" s="34" t="n">
        <f aca="false">ABS(I12)*2*$B$27*SIN($C$6/2)*1000*1000</f>
        <v>301.06461823684</v>
      </c>
    </row>
    <row r="13" customFormat="false" ht="12.75" hidden="false" customHeight="false" outlineLevel="0" collapsed="false">
      <c r="A13" s="9" t="s">
        <v>29</v>
      </c>
      <c r="B13" s="28" t="n">
        <f aca="false">180+26+43/60</f>
        <v>206.716666666667</v>
      </c>
      <c r="C13" s="29" t="n">
        <f aca="false">B13*PI()/180</f>
        <v>3.60788645208095</v>
      </c>
      <c r="D13" s="30" t="n">
        <f aca="false">$B$2-B13</f>
        <v>48.25</v>
      </c>
      <c r="E13" s="29" t="n">
        <f aca="false">D13*PI()/180</f>
        <v>0.842121364087264</v>
      </c>
      <c r="F13" s="31" t="n">
        <v>577</v>
      </c>
      <c r="G13" s="32" t="n">
        <f aca="false">SIN((E13+$C$6)/2)/SIN($C$6/2)</f>
        <v>1.62250098530486</v>
      </c>
      <c r="I13" s="33" t="n">
        <f aca="false">10.2*10^-7*F13-6.7*10^-4</f>
        <v>-8.146E-005</v>
      </c>
      <c r="J13" s="31" t="n">
        <v>577</v>
      </c>
      <c r="K13" s="34" t="n">
        <f aca="false">ABS(I13)*2*$B$27*SIN($C$6/2)*1000*1000</f>
        <v>309.194934334867</v>
      </c>
    </row>
    <row r="14" customFormat="false" ht="12.75" hidden="false" customHeight="false" outlineLevel="0" collapsed="false">
      <c r="A14" s="9" t="s">
        <v>30</v>
      </c>
      <c r="B14" s="28" t="n">
        <f aca="false">180+26+25/60</f>
        <v>206.416666666667</v>
      </c>
      <c r="C14" s="29" t="n">
        <f aca="false">B14*PI()/180</f>
        <v>3.60265046432496</v>
      </c>
      <c r="D14" s="30" t="n">
        <f aca="false">$B$2-B14</f>
        <v>48.55</v>
      </c>
      <c r="E14" s="29" t="n">
        <f aca="false">D14*PI()/180</f>
        <v>0.847357351843247</v>
      </c>
      <c r="F14" s="31" t="n">
        <v>546.1</v>
      </c>
      <c r="G14" s="32" t="n">
        <f aca="false">SIN((E14+$C$6)/2)/SIN($C$6/2)</f>
        <v>1.62557495200654</v>
      </c>
      <c r="I14" s="33" t="n">
        <f aca="false">10.2*10^-7*F14-6.7*10^-4</f>
        <v>-0.000112978</v>
      </c>
      <c r="J14" s="31" t="n">
        <v>546.1</v>
      </c>
      <c r="K14" s="34" t="n">
        <f aca="false">ABS(I14)*2*$B$27*SIN($C$6/2)*1000*1000</f>
        <v>428.826728348694</v>
      </c>
    </row>
    <row r="15" customFormat="false" ht="12.75" hidden="false" customHeight="false" outlineLevel="0" collapsed="false">
      <c r="A15" s="9" t="s">
        <v>31</v>
      </c>
      <c r="B15" s="28" t="n">
        <f aca="false">180+25+41/60</f>
        <v>205.683333333333</v>
      </c>
      <c r="C15" s="29" t="n">
        <f aca="false">B15*PI()/180</f>
        <v>3.58985138314367</v>
      </c>
      <c r="D15" s="30" t="n">
        <f aca="false">$B$2-B15</f>
        <v>49.2833333333333</v>
      </c>
      <c r="E15" s="29" t="n">
        <f aca="false">D15*PI()/180</f>
        <v>0.860156433024539</v>
      </c>
      <c r="F15" s="31" t="n">
        <v>491.6</v>
      </c>
      <c r="G15" s="32" t="n">
        <f aca="false">SIN((E15+$C$6)/2)/SIN($C$6/2)</f>
        <v>1.6330421459231</v>
      </c>
      <c r="I15" s="33" t="n">
        <f aca="false">10.2*10^-7*F15-6.7*10^-4</f>
        <v>-0.000168568</v>
      </c>
      <c r="J15" s="31" t="n">
        <v>491.6</v>
      </c>
      <c r="K15" s="34" t="n">
        <f aca="false">ABS(I15)*2*$B$27*SIN($C$6/2)*1000*1000</f>
        <v>639.827788987968</v>
      </c>
    </row>
    <row r="16" customFormat="false" ht="12.75" hidden="false" customHeight="false" outlineLevel="0" collapsed="false">
      <c r="A16" s="9" t="s">
        <v>32</v>
      </c>
      <c r="B16" s="28" t="n">
        <f aca="false">180+24+37/60</f>
        <v>204.616666666667</v>
      </c>
      <c r="C16" s="29" t="n">
        <f aca="false">B16*PI()/180</f>
        <v>3.57123453778906</v>
      </c>
      <c r="D16" s="30" t="n">
        <f aca="false">$B$2-B16</f>
        <v>50.35</v>
      </c>
      <c r="E16" s="29" t="n">
        <f aca="false">D16*PI()/180</f>
        <v>0.878773278379145</v>
      </c>
      <c r="F16" s="31" t="n">
        <v>435.8</v>
      </c>
      <c r="G16" s="32" t="n">
        <f aca="false">SIN((E16+$C$6)/2)/SIN($C$6/2)</f>
        <v>1.64378404848539</v>
      </c>
      <c r="I16" s="33" t="n">
        <f aca="false">10.2*10^-7*F16-6.7*10^-4</f>
        <v>-0.000225484</v>
      </c>
      <c r="J16" s="31" t="n">
        <v>435.8</v>
      </c>
      <c r="K16" s="34" t="n">
        <f aca="false">ABS(I16)*2*$B$27*SIN($C$6/2)*1000*1000</f>
        <v>855.86190244983</v>
      </c>
    </row>
    <row r="17" customFormat="false" ht="13.5" hidden="false" customHeight="false" outlineLevel="0" collapsed="false">
      <c r="A17" s="11" t="s">
        <v>33</v>
      </c>
      <c r="B17" s="35" t="n">
        <f aca="false">180+23+42/60</f>
        <v>203.7</v>
      </c>
      <c r="C17" s="36" t="n">
        <f aca="false">B17*PI()/180</f>
        <v>3.55523568631245</v>
      </c>
      <c r="D17" s="37" t="n">
        <f aca="false">$B$2-B17</f>
        <v>51.2666666666667</v>
      </c>
      <c r="E17" s="36" t="n">
        <f aca="false">D17*PI()/180</f>
        <v>0.89477212985576</v>
      </c>
      <c r="F17" s="38" t="n">
        <v>404.7</v>
      </c>
      <c r="G17" s="39" t="n">
        <f aca="false">SIN((E17+$C$6)/2)/SIN($C$6/2)</f>
        <v>1.65290161305715</v>
      </c>
      <c r="I17" s="40" t="n">
        <f aca="false">10.2*10^-7*F17-6.7*10^-4</f>
        <v>-0.000257206</v>
      </c>
      <c r="J17" s="38" t="n">
        <v>404.7</v>
      </c>
      <c r="K17" s="41" t="n">
        <f aca="false">ABS(I17)*2*$B$27*SIN($C$6/2)*1000*1000</f>
        <v>976.268012282516</v>
      </c>
    </row>
    <row r="18" customFormat="false" ht="13.5" hidden="false" customHeight="false" outlineLevel="0" collapsed="false"/>
    <row r="21" customFormat="false" ht="12.75" hidden="false" customHeight="false" outlineLevel="0" collapsed="false">
      <c r="A21" s="0" t="s">
        <v>34</v>
      </c>
      <c r="B21" s="0" t="s">
        <v>35</v>
      </c>
      <c r="D21" s="0" t="s">
        <v>34</v>
      </c>
      <c r="E21" s="0" t="s">
        <v>35</v>
      </c>
      <c r="G21" s="0" t="s">
        <v>34</v>
      </c>
      <c r="H21" s="0" t="s">
        <v>35</v>
      </c>
    </row>
    <row r="22" customFormat="false" ht="12.75" hidden="false" customHeight="false" outlineLevel="0" collapsed="false">
      <c r="A22" s="0" t="n">
        <f aca="false">19+48/50</f>
        <v>19.96</v>
      </c>
      <c r="B22" s="0" t="n">
        <f aca="false">A22/2</f>
        <v>9.98</v>
      </c>
      <c r="D22" s="0" t="n">
        <f aca="false">17+45/50</f>
        <v>17.9</v>
      </c>
      <c r="E22" s="0" t="n">
        <f aca="false">D22/2</f>
        <v>8.95</v>
      </c>
      <c r="G22" s="0" t="n">
        <f aca="false">21+33/50</f>
        <v>21.66</v>
      </c>
      <c r="H22" s="0" t="n">
        <f aca="false">G22/2</f>
        <v>10.83</v>
      </c>
    </row>
    <row r="23" customFormat="false" ht="12.75" hidden="false" customHeight="false" outlineLevel="0" collapsed="false">
      <c r="A23" s="0" t="n">
        <f aca="false">11+49/50</f>
        <v>11.98</v>
      </c>
      <c r="B23" s="0" t="n">
        <f aca="false">A23/2</f>
        <v>5.99</v>
      </c>
      <c r="D23" s="0" t="n">
        <f aca="false">10+38/50</f>
        <v>10.76</v>
      </c>
      <c r="E23" s="0" t="n">
        <f aca="false">D23/2</f>
        <v>5.38</v>
      </c>
      <c r="G23" s="0" t="n">
        <f aca="false">13+48/50</f>
        <v>13.96</v>
      </c>
      <c r="H23" s="0" t="n">
        <f aca="false">G23/2</f>
        <v>6.98</v>
      </c>
    </row>
    <row r="24" customFormat="false" ht="12.75" hidden="false" customHeight="false" outlineLevel="0" collapsed="false">
      <c r="A24" s="0" t="n">
        <f aca="false">A22-A23</f>
        <v>7.98</v>
      </c>
      <c r="B24" s="0" t="n">
        <f aca="false">A24/2</f>
        <v>3.99</v>
      </c>
      <c r="D24" s="0" t="n">
        <f aca="false">D22-D23</f>
        <v>7.14</v>
      </c>
      <c r="E24" s="0" t="n">
        <f aca="false">D24/2</f>
        <v>3.57</v>
      </c>
      <c r="G24" s="0" t="n">
        <f aca="false">G22-G23</f>
        <v>7.7</v>
      </c>
      <c r="H24" s="0" t="n">
        <f aca="false">G24/2</f>
        <v>3.85</v>
      </c>
    </row>
    <row r="26" customFormat="false" ht="13.5" hidden="false" customHeight="false" outlineLevel="0" collapsed="false"/>
    <row r="27" customFormat="false" ht="14.25" hidden="false" customHeight="false" outlineLevel="0" collapsed="false">
      <c r="A27" s="0" t="s">
        <v>36</v>
      </c>
      <c r="B27" s="0" t="n">
        <f aca="false">(B24+E24+H24)/3</f>
        <v>3.80333333333333</v>
      </c>
      <c r="D27" s="3" t="s">
        <v>7</v>
      </c>
    </row>
    <row r="28" customFormat="false" ht="13.5" hidden="false" customHeight="false" outlineLevel="0" collapsed="false">
      <c r="A28" s="0" t="s">
        <v>37</v>
      </c>
      <c r="B28" s="0" t="n">
        <f aca="false">STDEV(B24,E24,H24)</f>
        <v>0.213853532431273</v>
      </c>
      <c r="D28" s="42" t="n">
        <f aca="false">B24</f>
        <v>3.99</v>
      </c>
    </row>
    <row r="29" customFormat="false" ht="12.75" hidden="false" customHeight="false" outlineLevel="0" collapsed="false">
      <c r="D29" s="42" t="n">
        <f aca="false">E24</f>
        <v>3.57</v>
      </c>
    </row>
    <row r="30" customFormat="false" ht="13.5" hidden="false" customHeight="false" outlineLevel="0" collapsed="false">
      <c r="D30" s="18" t="n">
        <f aca="false">H24</f>
        <v>3.85</v>
      </c>
    </row>
    <row r="31" customFormat="false" ht="13.5" hidden="false" customHeight="false" outlineLevel="0" collapsed="false"/>
  </sheetData>
  <mergeCells count="2">
    <mergeCell ref="B9:C9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5"/>
    <col collapsed="false" customWidth="true" hidden="false" outlineLevel="0" max="3" min="3" style="0" width="17.42"/>
    <col collapsed="false" customWidth="true" hidden="false" outlineLevel="0" max="4" min="4" style="0" width="14.99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22" t="s">
        <v>38</v>
      </c>
      <c r="B2" s="3" t="s">
        <v>39</v>
      </c>
      <c r="C2" s="4" t="s">
        <v>40</v>
      </c>
      <c r="D2" s="3" t="s">
        <v>41</v>
      </c>
    </row>
    <row r="3" customFormat="false" ht="13.5" hidden="false" customHeight="false" outlineLevel="0" collapsed="false">
      <c r="A3" s="13" t="n">
        <v>1</v>
      </c>
      <c r="B3" s="6" t="n">
        <v>18</v>
      </c>
      <c r="C3" s="7" t="n">
        <f aca="false">B3/A3</f>
        <v>18</v>
      </c>
      <c r="D3" s="14" t="n">
        <f aca="false">10000/C3</f>
        <v>555.555555555556</v>
      </c>
    </row>
    <row r="4" customFormat="false" ht="12.75" hidden="false" customHeight="false" outlineLevel="0" collapsed="false">
      <c r="A4" s="33" t="n">
        <v>2</v>
      </c>
      <c r="B4" s="9" t="n">
        <v>30</v>
      </c>
      <c r="C4" s="10" t="n">
        <f aca="false">B4/A4</f>
        <v>15</v>
      </c>
      <c r="D4" s="34" t="n">
        <f aca="false">10000/C4</f>
        <v>666.666666666667</v>
      </c>
    </row>
    <row r="5" customFormat="false" ht="12.75" hidden="false" customHeight="false" outlineLevel="0" collapsed="false">
      <c r="A5" s="33" t="n">
        <v>1</v>
      </c>
      <c r="B5" s="9" t="n">
        <v>17</v>
      </c>
      <c r="C5" s="10" t="n">
        <f aca="false">B5/A5</f>
        <v>17</v>
      </c>
      <c r="D5" s="34" t="n">
        <f aca="false">10000/C5</f>
        <v>588.235294117647</v>
      </c>
    </row>
    <row r="6" customFormat="false" ht="12.75" hidden="false" customHeight="false" outlineLevel="0" collapsed="false">
      <c r="A6" s="33" t="n">
        <v>2</v>
      </c>
      <c r="B6" s="9" t="n">
        <v>34</v>
      </c>
      <c r="C6" s="10" t="n">
        <f aca="false">B6/A6</f>
        <v>17</v>
      </c>
      <c r="D6" s="34" t="n">
        <f aca="false">10000/C6</f>
        <v>588.235294117647</v>
      </c>
    </row>
    <row r="7" customFormat="false" ht="12.75" hidden="false" customHeight="false" outlineLevel="0" collapsed="false">
      <c r="A7" s="33" t="n">
        <v>1</v>
      </c>
      <c r="B7" s="9" t="n">
        <v>16</v>
      </c>
      <c r="C7" s="10" t="n">
        <f aca="false">B7/A7</f>
        <v>16</v>
      </c>
      <c r="D7" s="34" t="n">
        <f aca="false">10000/C7</f>
        <v>625</v>
      </c>
    </row>
    <row r="8" customFormat="false" ht="12.75" hidden="false" customHeight="false" outlineLevel="0" collapsed="false">
      <c r="A8" s="33" t="n">
        <v>2</v>
      </c>
      <c r="B8" s="9" t="n">
        <v>33</v>
      </c>
      <c r="C8" s="10" t="n">
        <f aca="false">B8/A8</f>
        <v>16.5</v>
      </c>
      <c r="D8" s="34" t="n">
        <f aca="false">10000/C8</f>
        <v>606.060606060606</v>
      </c>
    </row>
    <row r="9" customFormat="false" ht="12.75" hidden="false" customHeight="false" outlineLevel="0" collapsed="false">
      <c r="A9" s="33" t="n">
        <v>2</v>
      </c>
      <c r="B9" s="9" t="n">
        <v>35</v>
      </c>
      <c r="C9" s="10" t="n">
        <f aca="false">B9/A9</f>
        <v>17.5</v>
      </c>
      <c r="D9" s="34" t="n">
        <f aca="false">10000/C9</f>
        <v>571.428571428571</v>
      </c>
    </row>
    <row r="10" customFormat="false" ht="12.75" hidden="false" customHeight="false" outlineLevel="0" collapsed="false">
      <c r="A10" s="33" t="n">
        <v>2</v>
      </c>
      <c r="B10" s="9" t="n">
        <v>32</v>
      </c>
      <c r="C10" s="10" t="n">
        <f aca="false">B10/A10</f>
        <v>16</v>
      </c>
      <c r="D10" s="34" t="n">
        <f aca="false">10000/C10</f>
        <v>625</v>
      </c>
    </row>
    <row r="11" customFormat="false" ht="12.75" hidden="false" customHeight="false" outlineLevel="0" collapsed="false">
      <c r="A11" s="33" t="n">
        <v>1</v>
      </c>
      <c r="B11" s="9" t="n">
        <v>15</v>
      </c>
      <c r="C11" s="10" t="n">
        <f aca="false">B11/A11</f>
        <v>15</v>
      </c>
      <c r="D11" s="34" t="n">
        <f aca="false">10000/C11</f>
        <v>666.666666666667</v>
      </c>
    </row>
    <row r="12" customFormat="false" ht="13.5" hidden="false" customHeight="false" outlineLevel="0" collapsed="false">
      <c r="A12" s="40" t="n">
        <v>1</v>
      </c>
      <c r="B12" s="11" t="n">
        <v>16</v>
      </c>
      <c r="C12" s="12" t="n">
        <f aca="false">B12/A12</f>
        <v>16</v>
      </c>
      <c r="D12" s="41" t="n">
        <f aca="false">10000/C12</f>
        <v>625</v>
      </c>
    </row>
    <row r="13" customFormat="false" ht="13.5" hidden="false" customHeight="false" outlineLevel="0" collapsed="false">
      <c r="C13" s="0" t="s">
        <v>42</v>
      </c>
      <c r="D13" s="43" t="n">
        <f aca="false">AVERAGE(D3:D12)</f>
        <v>611.784865461336</v>
      </c>
    </row>
    <row r="14" customFormat="false" ht="12.75" hidden="false" customHeight="false" outlineLevel="0" collapsed="false">
      <c r="C14" s="0" t="s">
        <v>43</v>
      </c>
      <c r="D14" s="43" t="n">
        <f aca="false">STDEV(D3:D12)</f>
        <v>37.2383331123498</v>
      </c>
    </row>
    <row r="17" customFormat="false" ht="12.75" hidden="false" customHeight="false" outlineLevel="0" collapsed="false">
      <c r="C17" s="0" t="s">
        <v>44</v>
      </c>
      <c r="D17" s="0" t="n">
        <v>63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21:25:42Z</dcterms:created>
  <dc:creator>EquinoxOmega</dc:creator>
  <dc:description/>
  <dc:language>en-US</dc:language>
  <cp:lastModifiedBy>EquinoxOmega</cp:lastModifiedBy>
  <dcterms:modified xsi:type="dcterms:W3CDTF">2006-06-23T11:30:25Z</dcterms:modified>
  <cp:revision>0</cp:revision>
  <dc:subject/>
  <dc:title/>
</cp:coreProperties>
</file>