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irkungsquantum" sheetId="1" state="visible" r:id="rId2"/>
    <sheet name="Strahlung" sheetId="2" state="visible" r:id="rId3"/>
    <sheet name="Franck-Hertz-Versuc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Blau</t>
  </si>
  <si>
    <t xml:space="preserve">Spannung [V]</t>
  </si>
  <si>
    <t xml:space="preserve">Strom [nA]</t>
  </si>
  <si>
    <r>
      <rPr>
        <sz val="10"/>
        <rFont val="Arial"/>
        <family val="0"/>
      </rPr>
      <t xml:space="preserve">Strom</t>
    </r>
    <r>
      <rPr>
        <vertAlign val="subscript"/>
        <sz val="10"/>
        <rFont val="Arial"/>
        <family val="2"/>
      </rPr>
      <t xml:space="preserve">korr</t>
    </r>
    <r>
      <rPr>
        <sz val="10"/>
        <rFont val="Arial"/>
        <family val="0"/>
      </rPr>
      <t xml:space="preserve"> [nA]</t>
    </r>
  </si>
  <si>
    <t xml:space="preserve">Grün</t>
  </si>
  <si>
    <t xml:space="preserve">Viollet</t>
  </si>
  <si>
    <t xml:space="preserve">Aus den Diagrammen ergeben sich die Gegenspannungen bei denen der Fotostrom (beinahe) 0 ist.</t>
  </si>
  <si>
    <t xml:space="preserve">Wellenlängen für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GRÜN</t>
    </r>
  </si>
  <si>
    <t xml:space="preserve">V</t>
  </si>
  <si>
    <t xml:space="preserve">Grünes Licht</t>
  </si>
  <si>
    <t xml:space="preserve">nm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BLAU</t>
    </r>
  </si>
  <si>
    <t xml:space="preserve">Blaues Licht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VIOLETT</t>
    </r>
  </si>
  <si>
    <t xml:space="preserve">Violettes Licht</t>
  </si>
  <si>
    <t xml:space="preserve">Aus diesen lassen sich über die Beziehung h=e* (U1-U2)/(n1-n2) drei Werte für das Wirkungsquantum errechnen: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GB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BV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GV</t>
    </r>
  </si>
  <si>
    <t xml:space="preserve">Mittelwert:</t>
  </si>
  <si>
    <t xml:space="preserve">Abweichung</t>
  </si>
  <si>
    <r>
      <rPr>
        <sz val="12"/>
        <rFont val="Arial"/>
        <family val="2"/>
      </rPr>
      <t xml:space="preserve">Lampe mit Versorgungsspannung U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=XXX V und Versorgungsstrom I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= XXX A</t>
    </r>
  </si>
  <si>
    <t xml:space="preserve">Entfernung [cm]</t>
  </si>
  <si>
    <t xml:space="preserve">Spannung [mV]</t>
  </si>
  <si>
    <r>
      <rPr>
        <sz val="10"/>
        <rFont val="Arial"/>
        <family val="0"/>
      </rPr>
      <t xml:space="preserve">1/r² [c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]</t>
    </r>
  </si>
  <si>
    <t xml:space="preserve">U-Wert</t>
  </si>
  <si>
    <t xml:space="preserve">Gerade1 d</t>
  </si>
  <si>
    <t xml:space="preserve">Gerade1 k</t>
  </si>
  <si>
    <t xml:space="preserve">1/r1² </t>
  </si>
  <si>
    <t xml:space="preserve">1/r2²</t>
  </si>
  <si>
    <t xml:space="preserve">Gerade2 d</t>
  </si>
  <si>
    <t xml:space="preserve">r1²/r2²</t>
  </si>
  <si>
    <t xml:space="preserve">Gerade2 k</t>
  </si>
  <si>
    <t xml:space="preserve">Zugeführte elektrische Leistung:</t>
  </si>
  <si>
    <t xml:space="preserve">h</t>
  </si>
  <si>
    <t xml:space="preserve">Js</t>
  </si>
  <si>
    <t xml:space="preserve">Abweichung:</t>
  </si>
  <si>
    <t xml:space="preserve">c</t>
  </si>
  <si>
    <t xml:space="preserve">m/s</t>
  </si>
  <si>
    <t xml:space="preserve">Lampe 1 :</t>
  </si>
  <si>
    <t xml:space="preserve">Watt</t>
  </si>
  <si>
    <t xml:space="preserve">l</t>
  </si>
  <si>
    <t xml:space="preserve">m</t>
  </si>
  <si>
    <t xml:space="preserve">Lampe 2:</t>
  </si>
  <si>
    <t xml:space="preserve">k</t>
  </si>
  <si>
    <t xml:space="preserve">J/K</t>
  </si>
  <si>
    <t xml:space="preserve">Strahlungstemperatur:</t>
  </si>
  <si>
    <t xml:space="preserve">K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0.0E+00"/>
    <numFmt numFmtId="168" formatCode="0.00E+00"/>
    <numFmt numFmtId="169" formatCode="General"/>
    <numFmt numFmtId="170" formatCode="0.00000"/>
    <numFmt numFmtId="171" formatCode="#,##0"/>
    <numFmt numFmtId="172" formatCode="0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rkungsquantum!$B$3:$B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Wirkungsquantum!$C$3:$C$23</c:f>
              <c:numCache>
                <c:formatCode>General</c:formatCode>
                <c:ptCount val="21"/>
                <c:pt idx="0">
                  <c:v>1.018</c:v>
                </c:pt>
                <c:pt idx="1">
                  <c:v>0.799</c:v>
                </c:pt>
                <c:pt idx="2">
                  <c:v>0.628</c:v>
                </c:pt>
                <c:pt idx="3">
                  <c:v>0.463</c:v>
                </c:pt>
                <c:pt idx="4">
                  <c:v>0.327</c:v>
                </c:pt>
                <c:pt idx="5">
                  <c:v>0.207</c:v>
                </c:pt>
                <c:pt idx="6">
                  <c:v>0.117</c:v>
                </c:pt>
                <c:pt idx="7">
                  <c:v>0.056</c:v>
                </c:pt>
                <c:pt idx="8">
                  <c:v>0.015</c:v>
                </c:pt>
                <c:pt idx="9">
                  <c:v>-0.013</c:v>
                </c:pt>
                <c:pt idx="10">
                  <c:v>-0.03</c:v>
                </c:pt>
                <c:pt idx="11">
                  <c:v>-0.039</c:v>
                </c:pt>
                <c:pt idx="12">
                  <c:v>-0.044</c:v>
                </c:pt>
                <c:pt idx="13">
                  <c:v>-0.048</c:v>
                </c:pt>
                <c:pt idx="14">
                  <c:v>-0.05</c:v>
                </c:pt>
                <c:pt idx="15">
                  <c:v>-0.05</c:v>
                </c:pt>
                <c:pt idx="16">
                  <c:v>-0.051</c:v>
                </c:pt>
                <c:pt idx="17">
                  <c:v>-0.051</c:v>
                </c:pt>
                <c:pt idx="18">
                  <c:v>-0.052</c:v>
                </c:pt>
                <c:pt idx="19">
                  <c:v>-0.052</c:v>
                </c:pt>
                <c:pt idx="20">
                  <c:v>-0.052</c:v>
                </c:pt>
              </c:numCache>
            </c:numRef>
          </c:yVal>
          <c:smooth val="0"/>
        </c:ser>
        <c:axId val="10952099"/>
        <c:axId val="90599945"/>
      </c:scatterChart>
      <c:valAx>
        <c:axId val="1095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45"/>
        <c:crossesAt val="0"/>
        <c:crossBetween val="midCat"/>
      </c:valAx>
      <c:valAx>
        <c:axId val="905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tostrom [n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Grü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ün"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rkungsquantum!$B$27:$B$43</c:f>
              <c:numCache>
                <c:formatCode>General</c:formatCode>
                <c:ptCount val="1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</c:numCache>
            </c:numRef>
          </c:xVal>
          <c:yVal>
            <c:numRef>
              <c:f>Wirkungsquantum!$C$27:$C$43</c:f>
              <c:numCache>
                <c:formatCode>General</c:formatCode>
                <c:ptCount val="17"/>
                <c:pt idx="0">
                  <c:v>0.178</c:v>
                </c:pt>
                <c:pt idx="1">
                  <c:v>0.092</c:v>
                </c:pt>
                <c:pt idx="2">
                  <c:v>0.044</c:v>
                </c:pt>
                <c:pt idx="3">
                  <c:v>0.017</c:v>
                </c:pt>
                <c:pt idx="4">
                  <c:v>0.0009</c:v>
                </c:pt>
                <c:pt idx="5">
                  <c:v>-0.0063</c:v>
                </c:pt>
                <c:pt idx="6">
                  <c:v>-0.0096</c:v>
                </c:pt>
                <c:pt idx="7">
                  <c:v>-0.011</c:v>
                </c:pt>
                <c:pt idx="8">
                  <c:v>-0.0118</c:v>
                </c:pt>
                <c:pt idx="9">
                  <c:v>-0.0122</c:v>
                </c:pt>
                <c:pt idx="10">
                  <c:v>-0.0124</c:v>
                </c:pt>
                <c:pt idx="11">
                  <c:v>-0.0128</c:v>
                </c:pt>
                <c:pt idx="12">
                  <c:v>-0.013</c:v>
                </c:pt>
                <c:pt idx="13">
                  <c:v>-0.0132</c:v>
                </c:pt>
                <c:pt idx="14">
                  <c:v>-0.0134</c:v>
                </c:pt>
                <c:pt idx="15">
                  <c:v>-0.0135</c:v>
                </c:pt>
                <c:pt idx="16">
                  <c:v>-0.0136</c:v>
                </c:pt>
              </c:numCache>
            </c:numRef>
          </c:yVal>
          <c:smooth val="0"/>
        </c:ser>
        <c:axId val="71549168"/>
        <c:axId val="20619974"/>
      </c:scatterChart>
      <c:valAx>
        <c:axId val="7154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974"/>
        <c:crossesAt val="0"/>
        <c:crossBetween val="midCat"/>
      </c:valAx>
      <c:valAx>
        <c:axId val="206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tostrom [n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Bl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lau"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rkungsquantum!$B$51:$B$71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Wirkungsquantum!$C$51:$C$71</c:f>
              <c:numCache>
                <c:formatCode>General</c:formatCode>
                <c:ptCount val="21"/>
                <c:pt idx="0">
                  <c:v>0.932</c:v>
                </c:pt>
                <c:pt idx="1">
                  <c:v>0.747</c:v>
                </c:pt>
                <c:pt idx="2">
                  <c:v>0.595</c:v>
                </c:pt>
                <c:pt idx="3">
                  <c:v>0.475</c:v>
                </c:pt>
                <c:pt idx="4">
                  <c:v>0.347</c:v>
                </c:pt>
                <c:pt idx="5">
                  <c:v>0.251</c:v>
                </c:pt>
                <c:pt idx="6">
                  <c:v>0.163</c:v>
                </c:pt>
                <c:pt idx="7">
                  <c:v>0.096</c:v>
                </c:pt>
                <c:pt idx="8">
                  <c:v>0.048</c:v>
                </c:pt>
                <c:pt idx="9">
                  <c:v>0.008</c:v>
                </c:pt>
                <c:pt idx="10">
                  <c:v>-0.013</c:v>
                </c:pt>
                <c:pt idx="11">
                  <c:v>-0.032</c:v>
                </c:pt>
                <c:pt idx="12">
                  <c:v>-0.041</c:v>
                </c:pt>
                <c:pt idx="13">
                  <c:v>-0.047</c:v>
                </c:pt>
                <c:pt idx="14">
                  <c:v>-0.051</c:v>
                </c:pt>
                <c:pt idx="15">
                  <c:v>-0.053</c:v>
                </c:pt>
                <c:pt idx="16">
                  <c:v>-0.055</c:v>
                </c:pt>
                <c:pt idx="17">
                  <c:v>-0.055</c:v>
                </c:pt>
                <c:pt idx="18">
                  <c:v>-0.056</c:v>
                </c:pt>
                <c:pt idx="19">
                  <c:v>-0.056</c:v>
                </c:pt>
                <c:pt idx="20">
                  <c:v>-0.056</c:v>
                </c:pt>
              </c:numCache>
            </c:numRef>
          </c:yVal>
          <c:smooth val="0"/>
        </c:ser>
        <c:axId val="47727021"/>
        <c:axId val="58344827"/>
      </c:scatterChart>
      <c:valAx>
        <c:axId val="4772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827"/>
        <c:crossesAt val="0"/>
        <c:crossBetween val="midCat"/>
      </c:valAx>
      <c:valAx>
        <c:axId val="583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tostrom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4560</xdr:colOff>
      <xdr:row>2</xdr:row>
      <xdr:rowOff>56880</xdr:rowOff>
    </xdr:from>
    <xdr:to>
      <xdr:col>10</xdr:col>
      <xdr:colOff>234360</xdr:colOff>
      <xdr:row>18</xdr:row>
      <xdr:rowOff>133560</xdr:rowOff>
    </xdr:to>
    <xdr:graphicFrame>
      <xdr:nvGraphicFramePr>
        <xdr:cNvPr id="0" name="Chart 1"/>
        <xdr:cNvGraphicFramePr/>
      </xdr:nvGraphicFramePr>
      <xdr:xfrm>
        <a:off x="3513240" y="437760"/>
        <a:ext cx="48211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9800</xdr:colOff>
      <xdr:row>25</xdr:row>
      <xdr:rowOff>104760</xdr:rowOff>
    </xdr:from>
    <xdr:to>
      <xdr:col>10</xdr:col>
      <xdr:colOff>400320</xdr:colOff>
      <xdr:row>42</xdr:row>
      <xdr:rowOff>19080</xdr:rowOff>
    </xdr:to>
    <xdr:graphicFrame>
      <xdr:nvGraphicFramePr>
        <xdr:cNvPr id="1" name="Chart 2"/>
        <xdr:cNvGraphicFramePr/>
      </xdr:nvGraphicFramePr>
      <xdr:xfrm>
        <a:off x="3678480" y="4257720"/>
        <a:ext cx="4821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18680</xdr:colOff>
      <xdr:row>51</xdr:row>
      <xdr:rowOff>37800</xdr:rowOff>
    </xdr:from>
    <xdr:to>
      <xdr:col>10</xdr:col>
      <xdr:colOff>439200</xdr:colOff>
      <xdr:row>70</xdr:row>
      <xdr:rowOff>114480</xdr:rowOff>
    </xdr:to>
    <xdr:graphicFrame>
      <xdr:nvGraphicFramePr>
        <xdr:cNvPr id="2" name="Chart 3"/>
        <xdr:cNvGraphicFramePr/>
      </xdr:nvGraphicFramePr>
      <xdr:xfrm>
        <a:off x="3717360" y="8553240"/>
        <a:ext cx="48218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91" activeCellId="0" sqref="D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6" min="6" style="0" width="12.85"/>
  </cols>
  <sheetData>
    <row r="1" customFormat="false" ht="13.5" hidden="false" customHeight="false" outlineLevel="0" collapsed="false">
      <c r="B1" s="1" t="s">
        <v>0</v>
      </c>
      <c r="C1" s="2"/>
      <c r="D1" s="3"/>
    </row>
    <row r="2" customFormat="false" ht="16.5" hidden="false" customHeight="false" outlineLevel="0" collapsed="false">
      <c r="B2" s="4" t="s">
        <v>1</v>
      </c>
      <c r="C2" s="5" t="s">
        <v>2</v>
      </c>
      <c r="D2" s="6" t="s">
        <v>3</v>
      </c>
    </row>
    <row r="3" customFormat="false" ht="13.5" hidden="false" customHeight="false" outlineLevel="0" collapsed="false">
      <c r="B3" s="7" t="n">
        <v>0</v>
      </c>
      <c r="C3" s="8" t="n">
        <v>1.018</v>
      </c>
      <c r="D3" s="9" t="n">
        <f aca="false">C3-$C$23</f>
        <v>1.07</v>
      </c>
    </row>
    <row r="4" customFormat="false" ht="12.75" hidden="false" customHeight="false" outlineLevel="0" collapsed="false">
      <c r="B4" s="10" t="n">
        <f aca="false">5/50</f>
        <v>0.1</v>
      </c>
      <c r="C4" s="11" t="n">
        <v>0.799</v>
      </c>
      <c r="D4" s="12" t="n">
        <f aca="false">C4-$C$23</f>
        <v>0.851</v>
      </c>
    </row>
    <row r="5" customFormat="false" ht="12.75" hidden="false" customHeight="false" outlineLevel="0" collapsed="false">
      <c r="B5" s="10" t="n">
        <f aca="false">10/50</f>
        <v>0.2</v>
      </c>
      <c r="C5" s="11" t="n">
        <v>0.628</v>
      </c>
      <c r="D5" s="12" t="n">
        <f aca="false">C5-$C$23</f>
        <v>0.68</v>
      </c>
    </row>
    <row r="6" customFormat="false" ht="12.75" hidden="false" customHeight="false" outlineLevel="0" collapsed="false">
      <c r="B6" s="10" t="n">
        <f aca="false">15/50</f>
        <v>0.3</v>
      </c>
      <c r="C6" s="11" t="n">
        <v>0.463</v>
      </c>
      <c r="D6" s="12" t="n">
        <f aca="false">C6-$C$23</f>
        <v>0.515</v>
      </c>
    </row>
    <row r="7" customFormat="false" ht="12.75" hidden="false" customHeight="false" outlineLevel="0" collapsed="false">
      <c r="B7" s="10" t="n">
        <f aca="false">20/50</f>
        <v>0.4</v>
      </c>
      <c r="C7" s="11" t="n">
        <v>0.327</v>
      </c>
      <c r="D7" s="12" t="n">
        <f aca="false">C7-$C$23</f>
        <v>0.379</v>
      </c>
    </row>
    <row r="8" customFormat="false" ht="12.75" hidden="false" customHeight="false" outlineLevel="0" collapsed="false">
      <c r="B8" s="10" t="n">
        <f aca="false">25/50</f>
        <v>0.5</v>
      </c>
      <c r="C8" s="11" t="n">
        <v>0.207</v>
      </c>
      <c r="D8" s="12" t="n">
        <f aca="false">C8-$C$23</f>
        <v>0.259</v>
      </c>
    </row>
    <row r="9" customFormat="false" ht="12.75" hidden="false" customHeight="false" outlineLevel="0" collapsed="false">
      <c r="B9" s="10" t="n">
        <f aca="false">30/50</f>
        <v>0.6</v>
      </c>
      <c r="C9" s="11" t="n">
        <v>0.117</v>
      </c>
      <c r="D9" s="12" t="n">
        <f aca="false">C9-$C$23</f>
        <v>0.169</v>
      </c>
    </row>
    <row r="10" customFormat="false" ht="12.75" hidden="false" customHeight="false" outlineLevel="0" collapsed="false">
      <c r="B10" s="10" t="n">
        <f aca="false">35/50</f>
        <v>0.7</v>
      </c>
      <c r="C10" s="11" t="n">
        <v>0.056</v>
      </c>
      <c r="D10" s="12" t="n">
        <f aca="false">C10-$C$23</f>
        <v>0.108</v>
      </c>
    </row>
    <row r="11" customFormat="false" ht="12.75" hidden="false" customHeight="false" outlineLevel="0" collapsed="false">
      <c r="B11" s="10" t="n">
        <f aca="false">40/50</f>
        <v>0.8</v>
      </c>
      <c r="C11" s="11" t="n">
        <v>0.015</v>
      </c>
      <c r="D11" s="12" t="n">
        <f aca="false">C11-$C$23</f>
        <v>0.067</v>
      </c>
    </row>
    <row r="12" customFormat="false" ht="12.75" hidden="false" customHeight="false" outlineLevel="0" collapsed="false">
      <c r="B12" s="10" t="n">
        <f aca="false">45/50</f>
        <v>0.9</v>
      </c>
      <c r="C12" s="11" t="n">
        <v>-0.013</v>
      </c>
      <c r="D12" s="12" t="n">
        <f aca="false">C12-$C$23</f>
        <v>0.039</v>
      </c>
    </row>
    <row r="13" customFormat="false" ht="12.75" hidden="false" customHeight="false" outlineLevel="0" collapsed="false">
      <c r="B13" s="10" t="n">
        <f aca="false">50/50</f>
        <v>1</v>
      </c>
      <c r="C13" s="11" t="n">
        <v>-0.03</v>
      </c>
      <c r="D13" s="12" t="n">
        <f aca="false">C13-$C$23</f>
        <v>0.022</v>
      </c>
    </row>
    <row r="14" customFormat="false" ht="12.75" hidden="false" customHeight="false" outlineLevel="0" collapsed="false">
      <c r="B14" s="10" t="n">
        <f aca="false">55/50</f>
        <v>1.1</v>
      </c>
      <c r="C14" s="11" t="n">
        <v>-0.039</v>
      </c>
      <c r="D14" s="12" t="n">
        <f aca="false">C14-$C$23</f>
        <v>0.013</v>
      </c>
    </row>
    <row r="15" customFormat="false" ht="12.75" hidden="false" customHeight="false" outlineLevel="0" collapsed="false">
      <c r="B15" s="10" t="n">
        <f aca="false">60/50</f>
        <v>1.2</v>
      </c>
      <c r="C15" s="11" t="n">
        <v>-0.044</v>
      </c>
      <c r="D15" s="12" t="n">
        <f aca="false">C15-$C$23</f>
        <v>0.008</v>
      </c>
    </row>
    <row r="16" customFormat="false" ht="12.75" hidden="false" customHeight="false" outlineLevel="0" collapsed="false">
      <c r="B16" s="10" t="n">
        <v>1.3</v>
      </c>
      <c r="C16" s="11" t="n">
        <v>-0.048</v>
      </c>
      <c r="D16" s="12" t="n">
        <f aca="false">C16-$C$23</f>
        <v>0.004</v>
      </c>
    </row>
    <row r="17" customFormat="false" ht="12.75" hidden="false" customHeight="false" outlineLevel="0" collapsed="false">
      <c r="B17" s="10" t="n">
        <v>1.4</v>
      </c>
      <c r="C17" s="11" t="n">
        <v>-0.05</v>
      </c>
      <c r="D17" s="12" t="n">
        <f aca="false">C17-$C$23</f>
        <v>0.002</v>
      </c>
    </row>
    <row r="18" customFormat="false" ht="12.75" hidden="false" customHeight="false" outlineLevel="0" collapsed="false">
      <c r="B18" s="10" t="n">
        <v>1.5</v>
      </c>
      <c r="C18" s="11" t="n">
        <v>-0.05</v>
      </c>
      <c r="D18" s="12" t="n">
        <f aca="false">C18-$C$23</f>
        <v>0.002</v>
      </c>
    </row>
    <row r="19" customFormat="false" ht="12.75" hidden="false" customHeight="false" outlineLevel="0" collapsed="false">
      <c r="B19" s="10" t="n">
        <v>1.6</v>
      </c>
      <c r="C19" s="11" t="n">
        <v>-0.051</v>
      </c>
      <c r="D19" s="12" t="n">
        <f aca="false">C19-$C$23</f>
        <v>0.001</v>
      </c>
    </row>
    <row r="20" customFormat="false" ht="12.75" hidden="false" customHeight="false" outlineLevel="0" collapsed="false">
      <c r="B20" s="10" t="n">
        <v>1.7</v>
      </c>
      <c r="C20" s="11" t="n">
        <v>-0.051</v>
      </c>
      <c r="D20" s="12" t="n">
        <f aca="false">C20-$C$23</f>
        <v>0.001</v>
      </c>
    </row>
    <row r="21" customFormat="false" ht="12.75" hidden="false" customHeight="false" outlineLevel="0" collapsed="false">
      <c r="B21" s="10" t="n">
        <v>1.8</v>
      </c>
      <c r="C21" s="11" t="n">
        <v>-0.052</v>
      </c>
      <c r="D21" s="12" t="n">
        <f aca="false">C21-$C$23</f>
        <v>0</v>
      </c>
    </row>
    <row r="22" customFormat="false" ht="12.75" hidden="false" customHeight="false" outlineLevel="0" collapsed="false">
      <c r="B22" s="10" t="n">
        <v>1.9</v>
      </c>
      <c r="C22" s="11" t="n">
        <v>-0.052</v>
      </c>
      <c r="D22" s="12" t="n">
        <f aca="false">C22-$C$23</f>
        <v>0</v>
      </c>
    </row>
    <row r="23" customFormat="false" ht="13.5" hidden="false" customHeight="false" outlineLevel="0" collapsed="false">
      <c r="B23" s="13" t="n">
        <v>2</v>
      </c>
      <c r="C23" s="14" t="n">
        <v>-0.052</v>
      </c>
      <c r="D23" s="15" t="n">
        <f aca="false">C23-$C$23</f>
        <v>0</v>
      </c>
    </row>
    <row r="24" customFormat="false" ht="14.25" hidden="false" customHeight="false" outlineLevel="0" collapsed="false"/>
    <row r="25" customFormat="false" ht="13.5" hidden="false" customHeight="false" outlineLevel="0" collapsed="false">
      <c r="B25" s="1" t="s">
        <v>4</v>
      </c>
      <c r="C25" s="2"/>
      <c r="D25" s="3"/>
    </row>
    <row r="26" customFormat="false" ht="16.5" hidden="false" customHeight="false" outlineLevel="0" collapsed="false">
      <c r="B26" s="4" t="s">
        <v>1</v>
      </c>
      <c r="C26" s="5" t="s">
        <v>2</v>
      </c>
      <c r="D26" s="6" t="s">
        <v>3</v>
      </c>
    </row>
    <row r="27" customFormat="false" ht="13.5" hidden="false" customHeight="false" outlineLevel="0" collapsed="false">
      <c r="B27" s="7" t="n">
        <v>0</v>
      </c>
      <c r="C27" s="8" t="n">
        <v>0.178</v>
      </c>
      <c r="D27" s="9" t="n">
        <f aca="false">C27-$C$47</f>
        <v>0.1919</v>
      </c>
    </row>
    <row r="28" customFormat="false" ht="12.75" hidden="false" customHeight="false" outlineLevel="0" collapsed="false">
      <c r="B28" s="10" t="n">
        <f aca="false">5/50</f>
        <v>0.1</v>
      </c>
      <c r="C28" s="11" t="n">
        <v>0.092</v>
      </c>
      <c r="D28" s="12" t="n">
        <f aca="false">C28-$C$47</f>
        <v>0.1059</v>
      </c>
    </row>
    <row r="29" customFormat="false" ht="12.75" hidden="false" customHeight="false" outlineLevel="0" collapsed="false">
      <c r="B29" s="10" t="n">
        <f aca="false">10/50</f>
        <v>0.2</v>
      </c>
      <c r="C29" s="11" t="n">
        <v>0.044</v>
      </c>
      <c r="D29" s="12" t="n">
        <f aca="false">C29-$C$47</f>
        <v>0.0579</v>
      </c>
    </row>
    <row r="30" customFormat="false" ht="12.75" hidden="false" customHeight="false" outlineLevel="0" collapsed="false">
      <c r="B30" s="10" t="n">
        <f aca="false">15/50</f>
        <v>0.3</v>
      </c>
      <c r="C30" s="11" t="n">
        <v>0.017</v>
      </c>
      <c r="D30" s="12" t="n">
        <f aca="false">C30-$C$47</f>
        <v>0.0309</v>
      </c>
    </row>
    <row r="31" customFormat="false" ht="12.75" hidden="false" customHeight="false" outlineLevel="0" collapsed="false">
      <c r="B31" s="10" t="n">
        <f aca="false">20/50</f>
        <v>0.4</v>
      </c>
      <c r="C31" s="11" t="n">
        <v>0.0009</v>
      </c>
      <c r="D31" s="12" t="n">
        <f aca="false">C31-$C$47</f>
        <v>0.0148</v>
      </c>
    </row>
    <row r="32" customFormat="false" ht="12.75" hidden="false" customHeight="false" outlineLevel="0" collapsed="false">
      <c r="B32" s="10" t="n">
        <f aca="false">25/50</f>
        <v>0.5</v>
      </c>
      <c r="C32" s="11" t="n">
        <v>-0.0063</v>
      </c>
      <c r="D32" s="12" t="n">
        <f aca="false">C32-$C$47</f>
        <v>0.0076</v>
      </c>
    </row>
    <row r="33" customFormat="false" ht="12.75" hidden="false" customHeight="false" outlineLevel="0" collapsed="false">
      <c r="B33" s="10" t="n">
        <f aca="false">30/50</f>
        <v>0.6</v>
      </c>
      <c r="C33" s="11" t="n">
        <v>-0.0096</v>
      </c>
      <c r="D33" s="12" t="n">
        <f aca="false">C33-$C$47</f>
        <v>0.0043</v>
      </c>
    </row>
    <row r="34" customFormat="false" ht="12.75" hidden="false" customHeight="false" outlineLevel="0" collapsed="false">
      <c r="B34" s="10" t="n">
        <f aca="false">35/50</f>
        <v>0.7</v>
      </c>
      <c r="C34" s="11" t="n">
        <v>-0.011</v>
      </c>
      <c r="D34" s="12" t="n">
        <f aca="false">C34-$C$47</f>
        <v>0.0029</v>
      </c>
    </row>
    <row r="35" customFormat="false" ht="12.75" hidden="false" customHeight="false" outlineLevel="0" collapsed="false">
      <c r="B35" s="10" t="n">
        <f aca="false">40/50</f>
        <v>0.8</v>
      </c>
      <c r="C35" s="11" t="n">
        <v>-0.0118</v>
      </c>
      <c r="D35" s="12" t="n">
        <f aca="false">C35-$C$47</f>
        <v>0.0021</v>
      </c>
    </row>
    <row r="36" customFormat="false" ht="12.75" hidden="false" customHeight="false" outlineLevel="0" collapsed="false">
      <c r="B36" s="10" t="n">
        <f aca="false">45/50</f>
        <v>0.9</v>
      </c>
      <c r="C36" s="11" t="n">
        <v>-0.0122</v>
      </c>
      <c r="D36" s="12" t="n">
        <f aca="false">C36-$C$47</f>
        <v>0.0017</v>
      </c>
    </row>
    <row r="37" customFormat="false" ht="12.75" hidden="false" customHeight="false" outlineLevel="0" collapsed="false">
      <c r="B37" s="10" t="n">
        <f aca="false">50/50</f>
        <v>1</v>
      </c>
      <c r="C37" s="11" t="n">
        <v>-0.0124</v>
      </c>
      <c r="D37" s="12" t="n">
        <f aca="false">C37-$C$47</f>
        <v>0.0015</v>
      </c>
    </row>
    <row r="38" customFormat="false" ht="12.75" hidden="false" customHeight="false" outlineLevel="0" collapsed="false">
      <c r="B38" s="10" t="n">
        <f aca="false">55/50</f>
        <v>1.1</v>
      </c>
      <c r="C38" s="11" t="n">
        <v>-0.0128</v>
      </c>
      <c r="D38" s="12" t="n">
        <f aca="false">C38-$C$47</f>
        <v>0.0011</v>
      </c>
    </row>
    <row r="39" customFormat="false" ht="12.75" hidden="false" customHeight="false" outlineLevel="0" collapsed="false">
      <c r="B39" s="10" t="n">
        <f aca="false">60/50</f>
        <v>1.2</v>
      </c>
      <c r="C39" s="11" t="n">
        <v>-0.013</v>
      </c>
      <c r="D39" s="12" t="n">
        <f aca="false">C39-$C$47</f>
        <v>0.0009</v>
      </c>
    </row>
    <row r="40" customFormat="false" ht="12.75" hidden="false" customHeight="false" outlineLevel="0" collapsed="false">
      <c r="B40" s="10" t="n">
        <v>1.3</v>
      </c>
      <c r="C40" s="11" t="n">
        <v>-0.0132</v>
      </c>
      <c r="D40" s="12" t="n">
        <f aca="false">C40-$C$47</f>
        <v>0.000699999999999999</v>
      </c>
    </row>
    <row r="41" customFormat="false" ht="12.75" hidden="false" customHeight="false" outlineLevel="0" collapsed="false">
      <c r="B41" s="10" t="n">
        <v>1.4</v>
      </c>
      <c r="C41" s="11" t="n">
        <v>-0.0134</v>
      </c>
      <c r="D41" s="12" t="n">
        <f aca="false">C41-$C$47</f>
        <v>0.000499999999999999</v>
      </c>
    </row>
    <row r="42" customFormat="false" ht="12.75" hidden="false" customHeight="false" outlineLevel="0" collapsed="false">
      <c r="B42" s="10" t="n">
        <v>1.5</v>
      </c>
      <c r="C42" s="11" t="n">
        <v>-0.0135</v>
      </c>
      <c r="D42" s="12" t="n">
        <f aca="false">C42-$C$47</f>
        <v>0.000399999999999999</v>
      </c>
    </row>
    <row r="43" customFormat="false" ht="12.75" hidden="false" customHeight="false" outlineLevel="0" collapsed="false">
      <c r="B43" s="10" t="n">
        <v>1.6</v>
      </c>
      <c r="C43" s="11" t="n">
        <v>-0.0136</v>
      </c>
      <c r="D43" s="12" t="n">
        <f aca="false">C43-$C$47</f>
        <v>0.0003</v>
      </c>
    </row>
    <row r="44" customFormat="false" ht="12.75" hidden="false" customHeight="false" outlineLevel="0" collapsed="false">
      <c r="B44" s="10" t="n">
        <v>1.7</v>
      </c>
      <c r="C44" s="11" t="n">
        <v>-0.0137</v>
      </c>
      <c r="D44" s="12" t="n">
        <f aca="false">C44-$C$47</f>
        <v>0.000199999999999999</v>
      </c>
    </row>
    <row r="45" customFormat="false" ht="12.75" hidden="false" customHeight="false" outlineLevel="0" collapsed="false">
      <c r="B45" s="10" t="n">
        <v>1.8</v>
      </c>
      <c r="C45" s="11" t="n">
        <v>-0.0138</v>
      </c>
      <c r="D45" s="12" t="n">
        <f aca="false">C45-$C$47</f>
        <v>9.99999999999994E-005</v>
      </c>
    </row>
    <row r="46" customFormat="false" ht="12.75" hidden="false" customHeight="false" outlineLevel="0" collapsed="false">
      <c r="B46" s="10" t="n">
        <v>1.9</v>
      </c>
      <c r="C46" s="11" t="n">
        <v>-0.0139</v>
      </c>
      <c r="D46" s="12" t="n">
        <f aca="false">C46-$C$47</f>
        <v>0</v>
      </c>
    </row>
    <row r="47" customFormat="false" ht="13.5" hidden="false" customHeight="false" outlineLevel="0" collapsed="false">
      <c r="B47" s="13" t="n">
        <v>2</v>
      </c>
      <c r="C47" s="14" t="n">
        <v>-0.0139</v>
      </c>
      <c r="D47" s="15" t="n">
        <f aca="false">C47-$C$47</f>
        <v>0</v>
      </c>
    </row>
    <row r="48" customFormat="false" ht="14.25" hidden="false" customHeight="false" outlineLevel="0" collapsed="false">
      <c r="B48" s="16"/>
      <c r="C48" s="16"/>
    </row>
    <row r="49" customFormat="false" ht="13.5" hidden="false" customHeight="false" outlineLevel="0" collapsed="false">
      <c r="B49" s="1" t="s">
        <v>5</v>
      </c>
      <c r="C49" s="2"/>
      <c r="D49" s="3"/>
    </row>
    <row r="50" customFormat="false" ht="16.5" hidden="false" customHeight="false" outlineLevel="0" collapsed="false">
      <c r="B50" s="4" t="s">
        <v>1</v>
      </c>
      <c r="C50" s="5" t="s">
        <v>2</v>
      </c>
      <c r="D50" s="6" t="s">
        <v>3</v>
      </c>
    </row>
    <row r="51" customFormat="false" ht="13.5" hidden="false" customHeight="false" outlineLevel="0" collapsed="false">
      <c r="B51" s="7" t="n">
        <v>0</v>
      </c>
      <c r="C51" s="8" t="n">
        <v>0.932</v>
      </c>
      <c r="D51" s="9" t="n">
        <f aca="false">C51-$C$71</f>
        <v>0.988</v>
      </c>
    </row>
    <row r="52" customFormat="false" ht="12.75" hidden="false" customHeight="false" outlineLevel="0" collapsed="false">
      <c r="B52" s="10" t="n">
        <f aca="false">5/50</f>
        <v>0.1</v>
      </c>
      <c r="C52" s="11" t="n">
        <v>0.747</v>
      </c>
      <c r="D52" s="12" t="n">
        <f aca="false">C52-$C$71</f>
        <v>0.803</v>
      </c>
    </row>
    <row r="53" customFormat="false" ht="12.75" hidden="false" customHeight="false" outlineLevel="0" collapsed="false">
      <c r="B53" s="10" t="n">
        <f aca="false">10/50</f>
        <v>0.2</v>
      </c>
      <c r="C53" s="11" t="n">
        <v>0.595</v>
      </c>
      <c r="D53" s="12" t="n">
        <f aca="false">C53-$C$71</f>
        <v>0.651</v>
      </c>
    </row>
    <row r="54" customFormat="false" ht="12.75" hidden="false" customHeight="false" outlineLevel="0" collapsed="false">
      <c r="B54" s="10" t="n">
        <f aca="false">15/50</f>
        <v>0.3</v>
      </c>
      <c r="C54" s="11" t="n">
        <v>0.475</v>
      </c>
      <c r="D54" s="12" t="n">
        <f aca="false">C54-$C$71</f>
        <v>0.531</v>
      </c>
    </row>
    <row r="55" customFormat="false" ht="12.75" hidden="false" customHeight="false" outlineLevel="0" collapsed="false">
      <c r="B55" s="10" t="n">
        <f aca="false">20/50</f>
        <v>0.4</v>
      </c>
      <c r="C55" s="11" t="n">
        <v>0.347</v>
      </c>
      <c r="D55" s="12" t="n">
        <f aca="false">C55-$C$71</f>
        <v>0.403</v>
      </c>
    </row>
    <row r="56" customFormat="false" ht="12.75" hidden="false" customHeight="false" outlineLevel="0" collapsed="false">
      <c r="B56" s="10" t="n">
        <f aca="false">25/50</f>
        <v>0.5</v>
      </c>
      <c r="C56" s="11" t="n">
        <v>0.251</v>
      </c>
      <c r="D56" s="12" t="n">
        <f aca="false">C56-$C$71</f>
        <v>0.307</v>
      </c>
    </row>
    <row r="57" customFormat="false" ht="12.75" hidden="false" customHeight="false" outlineLevel="0" collapsed="false">
      <c r="B57" s="10" t="n">
        <f aca="false">30/50</f>
        <v>0.6</v>
      </c>
      <c r="C57" s="11" t="n">
        <v>0.163</v>
      </c>
      <c r="D57" s="12" t="n">
        <f aca="false">C57-$C$71</f>
        <v>0.219</v>
      </c>
    </row>
    <row r="58" customFormat="false" ht="12.75" hidden="false" customHeight="false" outlineLevel="0" collapsed="false">
      <c r="B58" s="10" t="n">
        <f aca="false">35/50</f>
        <v>0.7</v>
      </c>
      <c r="C58" s="11" t="n">
        <v>0.096</v>
      </c>
      <c r="D58" s="12" t="n">
        <f aca="false">C58-$C$71</f>
        <v>0.152</v>
      </c>
    </row>
    <row r="59" customFormat="false" ht="12.75" hidden="false" customHeight="false" outlineLevel="0" collapsed="false">
      <c r="B59" s="10" t="n">
        <f aca="false">40/50</f>
        <v>0.8</v>
      </c>
      <c r="C59" s="11" t="n">
        <v>0.048</v>
      </c>
      <c r="D59" s="12" t="n">
        <f aca="false">C59-$C$71</f>
        <v>0.104</v>
      </c>
    </row>
    <row r="60" customFormat="false" ht="12.75" hidden="false" customHeight="false" outlineLevel="0" collapsed="false">
      <c r="B60" s="10" t="n">
        <f aca="false">45/50</f>
        <v>0.9</v>
      </c>
      <c r="C60" s="11" t="n">
        <v>0.008</v>
      </c>
      <c r="D60" s="12" t="n">
        <f aca="false">C60-$C$71</f>
        <v>0.064</v>
      </c>
    </row>
    <row r="61" customFormat="false" ht="12.75" hidden="false" customHeight="false" outlineLevel="0" collapsed="false">
      <c r="B61" s="10" t="n">
        <f aca="false">50/50</f>
        <v>1</v>
      </c>
      <c r="C61" s="11" t="n">
        <v>-0.013</v>
      </c>
      <c r="D61" s="12" t="n">
        <f aca="false">C61-$C$71</f>
        <v>0.043</v>
      </c>
    </row>
    <row r="62" customFormat="false" ht="12.75" hidden="false" customHeight="false" outlineLevel="0" collapsed="false">
      <c r="B62" s="10" t="n">
        <f aca="false">55/50</f>
        <v>1.1</v>
      </c>
      <c r="C62" s="11" t="n">
        <v>-0.032</v>
      </c>
      <c r="D62" s="12" t="n">
        <f aca="false">C62-$C$71</f>
        <v>0.024</v>
      </c>
    </row>
    <row r="63" customFormat="false" ht="12.75" hidden="false" customHeight="false" outlineLevel="0" collapsed="false">
      <c r="B63" s="10" t="n">
        <f aca="false">60/50</f>
        <v>1.2</v>
      </c>
      <c r="C63" s="11" t="n">
        <v>-0.041</v>
      </c>
      <c r="D63" s="12" t="n">
        <f aca="false">C63-$C$71</f>
        <v>0.015</v>
      </c>
    </row>
    <row r="64" customFormat="false" ht="12.75" hidden="false" customHeight="false" outlineLevel="0" collapsed="false">
      <c r="B64" s="10" t="n">
        <v>1.3</v>
      </c>
      <c r="C64" s="11" t="n">
        <v>-0.047</v>
      </c>
      <c r="D64" s="12" t="n">
        <f aca="false">C64-$C$71</f>
        <v>0.009</v>
      </c>
    </row>
    <row r="65" customFormat="false" ht="12.75" hidden="false" customHeight="false" outlineLevel="0" collapsed="false">
      <c r="B65" s="10" t="n">
        <v>1.4</v>
      </c>
      <c r="C65" s="11" t="n">
        <v>-0.051</v>
      </c>
      <c r="D65" s="12" t="n">
        <f aca="false">C65-$C$71</f>
        <v>0.005</v>
      </c>
    </row>
    <row r="66" customFormat="false" ht="12.75" hidden="false" customHeight="false" outlineLevel="0" collapsed="false">
      <c r="B66" s="10" t="n">
        <v>1.5</v>
      </c>
      <c r="C66" s="11" t="n">
        <v>-0.053</v>
      </c>
      <c r="D66" s="12" t="n">
        <f aca="false">C66-$C$71</f>
        <v>0.003</v>
      </c>
    </row>
    <row r="67" customFormat="false" ht="12.75" hidden="false" customHeight="false" outlineLevel="0" collapsed="false">
      <c r="B67" s="10" t="n">
        <v>1.6</v>
      </c>
      <c r="C67" s="11" t="n">
        <v>-0.055</v>
      </c>
      <c r="D67" s="12" t="n">
        <f aca="false">C67-$C$71</f>
        <v>0.001</v>
      </c>
    </row>
    <row r="68" customFormat="false" ht="12.75" hidden="false" customHeight="false" outlineLevel="0" collapsed="false">
      <c r="B68" s="10" t="n">
        <v>1.7</v>
      </c>
      <c r="C68" s="11" t="n">
        <v>-0.055</v>
      </c>
      <c r="D68" s="12" t="n">
        <f aca="false">C68-$C$71</f>
        <v>0.001</v>
      </c>
    </row>
    <row r="69" customFormat="false" ht="12.75" hidden="false" customHeight="false" outlineLevel="0" collapsed="false">
      <c r="B69" s="10" t="n">
        <v>1.8</v>
      </c>
      <c r="C69" s="11" t="n">
        <v>-0.056</v>
      </c>
      <c r="D69" s="12" t="n">
        <f aca="false">C69-$C$71</f>
        <v>0</v>
      </c>
    </row>
    <row r="70" customFormat="false" ht="12.75" hidden="false" customHeight="false" outlineLevel="0" collapsed="false">
      <c r="B70" s="10" t="n">
        <v>1.9</v>
      </c>
      <c r="C70" s="11" t="n">
        <v>-0.056</v>
      </c>
      <c r="D70" s="12" t="n">
        <f aca="false">C70-$C$71</f>
        <v>0</v>
      </c>
    </row>
    <row r="71" customFormat="false" ht="13.5" hidden="false" customHeight="false" outlineLevel="0" collapsed="false">
      <c r="B71" s="13" t="n">
        <v>2</v>
      </c>
      <c r="C71" s="14" t="n">
        <v>-0.056</v>
      </c>
      <c r="D71" s="15" t="n">
        <f aca="false">C71-$C$71</f>
        <v>0</v>
      </c>
    </row>
    <row r="72" customFormat="false" ht="13.5" hidden="false" customHeight="false" outlineLevel="0" collapsed="false"/>
    <row r="73" customFormat="false" ht="12.75" hidden="false" customHeight="false" outlineLevel="0" collapsed="false">
      <c r="B73" s="0" t="s">
        <v>6</v>
      </c>
    </row>
    <row r="75" customFormat="false" ht="13.5" hidden="false" customHeight="false" outlineLevel="0" collapsed="false">
      <c r="F75" s="0" t="s">
        <v>7</v>
      </c>
    </row>
    <row r="76" customFormat="false" ht="16.5" hidden="false" customHeight="false" outlineLevel="0" collapsed="false">
      <c r="B76" s="17" t="s">
        <v>8</v>
      </c>
      <c r="C76" s="18" t="n">
        <v>1.1</v>
      </c>
      <c r="D76" s="19" t="s">
        <v>9</v>
      </c>
      <c r="F76" s="17" t="s">
        <v>10</v>
      </c>
      <c r="G76" s="18" t="n">
        <v>543</v>
      </c>
      <c r="H76" s="19" t="s">
        <v>11</v>
      </c>
    </row>
    <row r="77" customFormat="false" ht="15.75" hidden="false" customHeight="false" outlineLevel="0" collapsed="false">
      <c r="B77" s="20" t="s">
        <v>12</v>
      </c>
      <c r="C77" s="21" t="n">
        <v>1.2</v>
      </c>
      <c r="D77" s="22" t="s">
        <v>9</v>
      </c>
      <c r="F77" s="20" t="s">
        <v>13</v>
      </c>
      <c r="G77" s="21" t="n">
        <v>434</v>
      </c>
      <c r="H77" s="22" t="s">
        <v>11</v>
      </c>
    </row>
    <row r="78" customFormat="false" ht="16.5" hidden="false" customHeight="false" outlineLevel="0" collapsed="false">
      <c r="B78" s="23" t="s">
        <v>14</v>
      </c>
      <c r="C78" s="24" t="n">
        <v>1.3</v>
      </c>
      <c r="D78" s="25" t="s">
        <v>9</v>
      </c>
      <c r="F78" s="23" t="s">
        <v>15</v>
      </c>
      <c r="G78" s="24" t="n">
        <v>407</v>
      </c>
      <c r="H78" s="25" t="s">
        <v>11</v>
      </c>
    </row>
    <row r="79" customFormat="false" ht="13.5" hidden="false" customHeight="false" outlineLevel="0" collapsed="false"/>
    <row r="80" customFormat="false" ht="12.75" hidden="false" customHeight="false" outlineLevel="0" collapsed="false">
      <c r="B80" s="0" t="s">
        <v>16</v>
      </c>
    </row>
    <row r="81" customFormat="false" ht="13.5" hidden="false" customHeight="false" outlineLevel="0" collapsed="false"/>
    <row r="82" customFormat="false" ht="17.25" hidden="false" customHeight="false" outlineLevel="0" collapsed="false">
      <c r="B82" s="17" t="s">
        <v>17</v>
      </c>
      <c r="C82" s="26" t="n">
        <f aca="false">1.6*10^-19*(C77-C76)/(3*10^8/(G76*10^-9)-(3*10^8/G77*10^-9))</f>
        <v>2.896E-035</v>
      </c>
    </row>
    <row r="83" customFormat="false" ht="17.25" hidden="false" customHeight="false" outlineLevel="0" collapsed="false">
      <c r="B83" s="20" t="s">
        <v>18</v>
      </c>
      <c r="C83" s="26" t="n">
        <f aca="false">1.6*10^-19*(C78-C77)/(3*10^8/(G77*10^-9)-(3*10^8/G78*10^-9))</f>
        <v>2.31466666666667E-035</v>
      </c>
    </row>
    <row r="84" customFormat="false" ht="17.25" hidden="false" customHeight="false" outlineLevel="0" collapsed="false">
      <c r="B84" s="23" t="s">
        <v>19</v>
      </c>
      <c r="C84" s="26" t="n">
        <f aca="false">1.6*10^-19*(C78-C76)/(3*10^8/(G76*10^-9)-(3*10^8/G78*10^-9))</f>
        <v>5.792E-035</v>
      </c>
    </row>
    <row r="85" customFormat="false" ht="14.25" hidden="false" customHeight="false" outlineLevel="0" collapsed="false"/>
    <row r="86" customFormat="false" ht="13.5" hidden="false" customHeight="false" outlineLevel="0" collapsed="false">
      <c r="B86" s="17" t="s">
        <v>20</v>
      </c>
      <c r="C86" s="27" t="n">
        <f aca="false">AVERAGE(C82:C84)</f>
        <v>3.66755555555556E-035</v>
      </c>
      <c r="D86" s="28"/>
    </row>
    <row r="87" customFormat="false" ht="13.5" hidden="false" customHeight="false" outlineLevel="0" collapsed="false">
      <c r="B87" s="23" t="s">
        <v>21</v>
      </c>
      <c r="C87" s="29" t="n">
        <f aca="false">STDEV(C82:C84)</f>
        <v>1.86264201049457E-035</v>
      </c>
      <c r="D87" s="30"/>
    </row>
    <row r="8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5" min="5" style="0" width="12.42"/>
    <col collapsed="false" customWidth="true" hidden="false" outlineLevel="0" max="9" min="9" style="0" width="12.42"/>
  </cols>
  <sheetData>
    <row r="2" customFormat="false" ht="20.25" hidden="false" customHeight="false" outlineLevel="0" collapsed="false">
      <c r="B2" s="31" t="s">
        <v>22</v>
      </c>
    </row>
    <row r="3" customFormat="false" ht="15" hidden="false" customHeight="false" outlineLevel="0" collapsed="false">
      <c r="B3" s="32" t="s">
        <v>23</v>
      </c>
      <c r="C3" s="2" t="s">
        <v>24</v>
      </c>
      <c r="D3" s="3" t="s">
        <v>25</v>
      </c>
    </row>
    <row r="4" customFormat="false" ht="12.75" hidden="false" customHeight="false" outlineLevel="0" collapsed="false">
      <c r="B4" s="33" t="n">
        <f aca="false">60-3.8-1.8-2.8</f>
        <v>51.6</v>
      </c>
      <c r="C4" s="21" t="n">
        <v>100</v>
      </c>
      <c r="D4" s="34" t="n">
        <f aca="false">1/B4^2</f>
        <v>0.000375578390721711</v>
      </c>
    </row>
    <row r="5" customFormat="false" ht="12.75" hidden="false" customHeight="false" outlineLevel="0" collapsed="false">
      <c r="B5" s="33" t="n">
        <f aca="false">B4+2</f>
        <v>53.6</v>
      </c>
      <c r="C5" s="21" t="n">
        <v>90</v>
      </c>
      <c r="D5" s="34" t="n">
        <f aca="false">1/B5^2</f>
        <v>0.000348073067498329</v>
      </c>
    </row>
    <row r="6" customFormat="false" ht="12.75" hidden="false" customHeight="false" outlineLevel="0" collapsed="false">
      <c r="B6" s="33" t="n">
        <f aca="false">B5+2</f>
        <v>55.6</v>
      </c>
      <c r="C6" s="21" t="n">
        <v>80</v>
      </c>
      <c r="D6" s="34" t="n">
        <f aca="false">1/B6^2</f>
        <v>0.000323482221417111</v>
      </c>
    </row>
    <row r="7" customFormat="false" ht="12.75" hidden="false" customHeight="false" outlineLevel="0" collapsed="false">
      <c r="B7" s="33" t="n">
        <f aca="false">B6+2</f>
        <v>57.6</v>
      </c>
      <c r="C7" s="21" t="n">
        <v>70</v>
      </c>
      <c r="D7" s="34" t="n">
        <f aca="false">1/B7^2</f>
        <v>0.000301408179012346</v>
      </c>
    </row>
    <row r="8" customFormat="false" ht="12.75" hidden="false" customHeight="false" outlineLevel="0" collapsed="false">
      <c r="B8" s="33" t="n">
        <f aca="false">B7+2</f>
        <v>59.6</v>
      </c>
      <c r="C8" s="21" t="n">
        <v>70</v>
      </c>
      <c r="D8" s="34" t="n">
        <f aca="false">1/B8^2</f>
        <v>0.00028151885050223</v>
      </c>
    </row>
    <row r="9" customFormat="false" ht="12.75" hidden="false" customHeight="false" outlineLevel="0" collapsed="false">
      <c r="B9" s="33" t="n">
        <f aca="false">B8+2</f>
        <v>61.6</v>
      </c>
      <c r="C9" s="21" t="n">
        <v>60</v>
      </c>
      <c r="D9" s="34" t="n">
        <f aca="false">1/B9^2</f>
        <v>0.000263535166132569</v>
      </c>
    </row>
    <row r="10" customFormat="false" ht="12.75" hidden="false" customHeight="false" outlineLevel="0" collapsed="false">
      <c r="B10" s="33" t="n">
        <f aca="false">B9+2</f>
        <v>63.6</v>
      </c>
      <c r="C10" s="21" t="n">
        <v>60</v>
      </c>
      <c r="D10" s="34" t="n">
        <f aca="false">1/B10^2</f>
        <v>0.000247221233337289</v>
      </c>
    </row>
    <row r="11" customFormat="false" ht="12.75" hidden="false" customHeight="false" outlineLevel="0" collapsed="false">
      <c r="B11" s="33" t="n">
        <f aca="false">B10+2</f>
        <v>65.6</v>
      </c>
      <c r="C11" s="21" t="n">
        <v>70</v>
      </c>
      <c r="D11" s="34" t="n">
        <f aca="false">1/B11^2</f>
        <v>0.000232376561570494</v>
      </c>
    </row>
    <row r="12" customFormat="false" ht="12.75" hidden="false" customHeight="false" outlineLevel="0" collapsed="false">
      <c r="B12" s="33" t="n">
        <f aca="false">B11+2</f>
        <v>67.6</v>
      </c>
      <c r="C12" s="21" t="n">
        <v>60</v>
      </c>
      <c r="D12" s="34" t="n">
        <f aca="false">1/B12^2</f>
        <v>0.00021882987290361</v>
      </c>
    </row>
    <row r="13" customFormat="false" ht="12.75" hidden="false" customHeight="false" outlineLevel="0" collapsed="false">
      <c r="B13" s="33" t="n">
        <f aca="false">B12+2</f>
        <v>69.6</v>
      </c>
      <c r="C13" s="21" t="n">
        <v>60</v>
      </c>
      <c r="D13" s="34" t="n">
        <f aca="false">1/B13^2</f>
        <v>0.000206434139252213</v>
      </c>
    </row>
    <row r="14" customFormat="false" ht="12.75" hidden="false" customHeight="false" outlineLevel="0" collapsed="false">
      <c r="B14" s="33" t="n">
        <f aca="false">B13+2</f>
        <v>71.6</v>
      </c>
      <c r="C14" s="21" t="n">
        <v>50</v>
      </c>
      <c r="D14" s="34" t="n">
        <f aca="false">1/B14^2</f>
        <v>0.000195062576074405</v>
      </c>
    </row>
    <row r="15" customFormat="false" ht="12.75" hidden="false" customHeight="false" outlineLevel="0" collapsed="false">
      <c r="B15" s="33" t="n">
        <f aca="false">B14+2</f>
        <v>73.6</v>
      </c>
      <c r="C15" s="21" t="n">
        <v>45</v>
      </c>
      <c r="D15" s="34" t="n">
        <f aca="false">1/B15^2</f>
        <v>0.000184605387523629</v>
      </c>
    </row>
    <row r="16" customFormat="false" ht="12" hidden="false" customHeight="true" outlineLevel="0" collapsed="false">
      <c r="B16" s="33" t="n">
        <f aca="false">B15+2</f>
        <v>75.6</v>
      </c>
      <c r="C16" s="21" t="n">
        <v>43</v>
      </c>
      <c r="D16" s="34" t="n">
        <f aca="false">1/B16^2</f>
        <v>0.000174967106184037</v>
      </c>
    </row>
    <row r="17" customFormat="false" ht="12" hidden="false" customHeight="true" outlineLevel="0" collapsed="false">
      <c r="B17" s="33" t="n">
        <f aca="false">B16+2</f>
        <v>77.6</v>
      </c>
      <c r="C17" s="21" t="n">
        <v>41</v>
      </c>
      <c r="D17" s="34" t="n">
        <f aca="false">1/B17^2</f>
        <v>0.000166064406419386</v>
      </c>
    </row>
    <row r="18" customFormat="false" ht="12" hidden="false" customHeight="true" outlineLevel="0" collapsed="false">
      <c r="B18" s="33" t="n">
        <f aca="false">B17+2</f>
        <v>79.6</v>
      </c>
      <c r="C18" s="21" t="n">
        <v>40</v>
      </c>
      <c r="D18" s="34" t="n">
        <f aca="false">1/B18^2</f>
        <v>0.000157824297366228</v>
      </c>
    </row>
    <row r="19" customFormat="false" ht="12" hidden="false" customHeight="true" outlineLevel="0" collapsed="false">
      <c r="B19" s="33" t="n">
        <f aca="false">B18+2</f>
        <v>81.6</v>
      </c>
      <c r="C19" s="21" t="n">
        <v>39</v>
      </c>
      <c r="D19" s="34" t="n">
        <f aca="false">1/B19^2</f>
        <v>0.000150182622068435</v>
      </c>
    </row>
    <row r="20" customFormat="false" ht="12" hidden="false" customHeight="true" outlineLevel="0" collapsed="false">
      <c r="B20" s="33" t="n">
        <f aca="false">B19+2</f>
        <v>83.6</v>
      </c>
      <c r="C20" s="21" t="n">
        <v>38</v>
      </c>
      <c r="D20" s="34" t="n">
        <f aca="false">1/B20^2</f>
        <v>0.000143082804880841</v>
      </c>
    </row>
    <row r="21" customFormat="false" ht="12" hidden="false" customHeight="true" outlineLevel="0" collapsed="false">
      <c r="B21" s="33" t="n">
        <f aca="false">B20+2</f>
        <v>85.6</v>
      </c>
      <c r="C21" s="21" t="n">
        <v>37</v>
      </c>
      <c r="D21" s="34" t="n">
        <f aca="false">1/B21^2</f>
        <v>0.000136474801292689</v>
      </c>
    </row>
    <row r="22" customFormat="false" ht="12" hidden="false" customHeight="true" outlineLevel="0" collapsed="false">
      <c r="B22" s="33" t="n">
        <f aca="false">B21+2</f>
        <v>87.6</v>
      </c>
      <c r="C22" s="21" t="n">
        <v>37</v>
      </c>
      <c r="D22" s="34" t="n">
        <f aca="false">1/B22^2</f>
        <v>0.000130314213631909</v>
      </c>
    </row>
    <row r="23" customFormat="false" ht="12" hidden="false" customHeight="true" outlineLevel="0" collapsed="false">
      <c r="B23" s="4" t="n">
        <f aca="false">B22+2</f>
        <v>89.6</v>
      </c>
      <c r="C23" s="5" t="n">
        <v>34</v>
      </c>
      <c r="D23" s="35" t="n">
        <f aca="false">1/B23^2</f>
        <v>0.000124561543367347</v>
      </c>
    </row>
    <row r="24" customFormat="false" ht="13.5" hidden="false" customHeight="false" outlineLevel="0" collapsed="false"/>
    <row r="29" customFormat="false" ht="20.25" hidden="false" customHeight="false" outlineLevel="0" collapsed="false">
      <c r="B29" s="31" t="s">
        <v>22</v>
      </c>
    </row>
    <row r="30" customFormat="false" ht="15" hidden="false" customHeight="false" outlineLevel="0" collapsed="false">
      <c r="B30" s="32" t="s">
        <v>23</v>
      </c>
      <c r="C30" s="2" t="s">
        <v>24</v>
      </c>
      <c r="D30" s="3" t="s">
        <v>25</v>
      </c>
    </row>
    <row r="31" customFormat="false" ht="12.75" hidden="false" customHeight="false" outlineLevel="0" collapsed="false">
      <c r="B31" s="33" t="n">
        <f aca="false">60-3.8-1.8-2.8</f>
        <v>51.6</v>
      </c>
      <c r="C31" s="21" t="n">
        <v>950</v>
      </c>
      <c r="D31" s="34" t="n">
        <f aca="false">1/B31^2</f>
        <v>0.000375578390721711</v>
      </c>
    </row>
    <row r="32" customFormat="false" ht="12.75" hidden="false" customHeight="false" outlineLevel="0" collapsed="false">
      <c r="B32" s="33" t="n">
        <f aca="false">B31+2</f>
        <v>53.6</v>
      </c>
      <c r="C32" s="21" t="n">
        <v>900</v>
      </c>
      <c r="D32" s="34" t="n">
        <f aca="false">1/B32^2</f>
        <v>0.000348073067498329</v>
      </c>
    </row>
    <row r="33" customFormat="false" ht="12.75" hidden="false" customHeight="false" outlineLevel="0" collapsed="false">
      <c r="B33" s="33" t="n">
        <f aca="false">B32+2</f>
        <v>55.6</v>
      </c>
      <c r="C33" s="21" t="n">
        <v>850</v>
      </c>
      <c r="D33" s="34" t="n">
        <f aca="false">1/B33^2</f>
        <v>0.000323482221417111</v>
      </c>
    </row>
    <row r="34" customFormat="false" ht="12.75" hidden="false" customHeight="false" outlineLevel="0" collapsed="false">
      <c r="B34" s="33" t="n">
        <f aca="false">B33+2</f>
        <v>57.6</v>
      </c>
      <c r="C34" s="21" t="n">
        <v>800</v>
      </c>
      <c r="D34" s="34" t="n">
        <f aca="false">1/B34^2</f>
        <v>0.000301408179012346</v>
      </c>
    </row>
    <row r="35" customFormat="false" ht="12.75" hidden="false" customHeight="false" outlineLevel="0" collapsed="false">
      <c r="B35" s="33" t="n">
        <f aca="false">B34+2</f>
        <v>59.6</v>
      </c>
      <c r="C35" s="21" t="n">
        <v>800</v>
      </c>
      <c r="D35" s="34" t="n">
        <f aca="false">1/B35^2</f>
        <v>0.00028151885050223</v>
      </c>
    </row>
    <row r="36" customFormat="false" ht="12.75" hidden="false" customHeight="false" outlineLevel="0" collapsed="false">
      <c r="B36" s="33" t="n">
        <f aca="false">B35+2</f>
        <v>61.6</v>
      </c>
      <c r="C36" s="21" t="n">
        <v>750</v>
      </c>
      <c r="D36" s="34" t="n">
        <f aca="false">1/B36^2</f>
        <v>0.000263535166132569</v>
      </c>
    </row>
    <row r="37" customFormat="false" ht="12.75" hidden="false" customHeight="false" outlineLevel="0" collapsed="false">
      <c r="B37" s="33" t="n">
        <f aca="false">B36+2</f>
        <v>63.6</v>
      </c>
      <c r="C37" s="21" t="n">
        <v>700</v>
      </c>
      <c r="D37" s="34" t="n">
        <f aca="false">1/B37^2</f>
        <v>0.000247221233337289</v>
      </c>
    </row>
    <row r="38" customFormat="false" ht="12.75" hidden="false" customHeight="false" outlineLevel="0" collapsed="false">
      <c r="B38" s="33" t="n">
        <f aca="false">B37+2</f>
        <v>65.6</v>
      </c>
      <c r="C38" s="21" t="n">
        <v>700</v>
      </c>
      <c r="D38" s="34" t="n">
        <f aca="false">1/B38^2</f>
        <v>0.000232376561570494</v>
      </c>
    </row>
    <row r="39" customFormat="false" ht="12.75" hidden="false" customHeight="false" outlineLevel="0" collapsed="false">
      <c r="B39" s="33" t="n">
        <f aca="false">B38+2</f>
        <v>67.6</v>
      </c>
      <c r="C39" s="21" t="n">
        <v>650</v>
      </c>
      <c r="D39" s="34" t="n">
        <f aca="false">1/B39^2</f>
        <v>0.00021882987290361</v>
      </c>
    </row>
    <row r="40" customFormat="false" ht="12.75" hidden="false" customHeight="false" outlineLevel="0" collapsed="false">
      <c r="B40" s="33" t="n">
        <f aca="false">B39+2</f>
        <v>69.6</v>
      </c>
      <c r="C40" s="21" t="n">
        <v>650</v>
      </c>
      <c r="D40" s="34" t="n">
        <f aca="false">1/B40^2</f>
        <v>0.000206434139252213</v>
      </c>
    </row>
    <row r="41" customFormat="false" ht="12.75" hidden="false" customHeight="false" outlineLevel="0" collapsed="false">
      <c r="B41" s="33" t="n">
        <f aca="false">B40+2</f>
        <v>71.6</v>
      </c>
      <c r="C41" s="21" t="n">
        <v>600</v>
      </c>
      <c r="D41" s="34" t="n">
        <f aca="false">1/B41^2</f>
        <v>0.000195062576074405</v>
      </c>
    </row>
    <row r="42" customFormat="false" ht="12.75" hidden="false" customHeight="false" outlineLevel="0" collapsed="false">
      <c r="B42" s="33" t="n">
        <f aca="false">B41+2</f>
        <v>73.6</v>
      </c>
      <c r="C42" s="21" t="n">
        <v>580</v>
      </c>
      <c r="D42" s="34" t="n">
        <f aca="false">1/B42^2</f>
        <v>0.000184605387523629</v>
      </c>
    </row>
    <row r="43" customFormat="false" ht="12.75" hidden="false" customHeight="false" outlineLevel="0" collapsed="false">
      <c r="B43" s="33" t="n">
        <f aca="false">B42+2</f>
        <v>75.6</v>
      </c>
      <c r="C43" s="21" t="n">
        <v>560</v>
      </c>
      <c r="D43" s="34" t="n">
        <f aca="false">1/B43^2</f>
        <v>0.000174967106184037</v>
      </c>
    </row>
    <row r="44" customFormat="false" ht="12.75" hidden="false" customHeight="false" outlineLevel="0" collapsed="false">
      <c r="B44" s="33" t="n">
        <f aca="false">B43+2</f>
        <v>77.6</v>
      </c>
      <c r="C44" s="21" t="n">
        <v>540</v>
      </c>
      <c r="D44" s="34" t="n">
        <f aca="false">1/B44^2</f>
        <v>0.000166064406419386</v>
      </c>
    </row>
    <row r="45" customFormat="false" ht="12.75" hidden="false" customHeight="false" outlineLevel="0" collapsed="false">
      <c r="B45" s="33" t="n">
        <f aca="false">B44+2</f>
        <v>79.6</v>
      </c>
      <c r="C45" s="21" t="n">
        <v>530</v>
      </c>
      <c r="D45" s="34" t="n">
        <f aca="false">1/B45^2</f>
        <v>0.000157824297366228</v>
      </c>
    </row>
    <row r="46" customFormat="false" ht="12.75" hidden="false" customHeight="false" outlineLevel="0" collapsed="false">
      <c r="B46" s="33" t="n">
        <f aca="false">B45+2</f>
        <v>81.6</v>
      </c>
      <c r="C46" s="21" t="n">
        <v>510</v>
      </c>
      <c r="D46" s="34" t="n">
        <f aca="false">1/B46^2</f>
        <v>0.000150182622068435</v>
      </c>
    </row>
    <row r="47" customFormat="false" ht="12.75" hidden="false" customHeight="false" outlineLevel="0" collapsed="false">
      <c r="B47" s="33" t="n">
        <f aca="false">B46+2</f>
        <v>83.6</v>
      </c>
      <c r="C47" s="21" t="n">
        <v>500</v>
      </c>
      <c r="D47" s="34" t="n">
        <f aca="false">1/B47^2</f>
        <v>0.000143082804880841</v>
      </c>
    </row>
    <row r="48" customFormat="false" ht="12.75" hidden="false" customHeight="false" outlineLevel="0" collapsed="false">
      <c r="B48" s="33" t="n">
        <f aca="false">B47+2</f>
        <v>85.6</v>
      </c>
      <c r="C48" s="21" t="n">
        <v>500</v>
      </c>
      <c r="D48" s="34" t="n">
        <f aca="false">1/B48^2</f>
        <v>0.000136474801292689</v>
      </c>
      <c r="H48" s="0" t="n">
        <f aca="false">(((C65/C66)^(1/4))-1)*I64*I63/(I65*I66*LN(B58))</f>
        <v>1866.28238510713</v>
      </c>
    </row>
    <row r="49" customFormat="false" ht="12.75" hidden="false" customHeight="false" outlineLevel="0" collapsed="false">
      <c r="B49" s="33" t="n">
        <f aca="false">B48+2</f>
        <v>87.6</v>
      </c>
      <c r="C49" s="21" t="n">
        <v>490</v>
      </c>
      <c r="D49" s="34" t="n">
        <f aca="false">1/B49^2</f>
        <v>0.000130314213631909</v>
      </c>
    </row>
    <row r="50" customFormat="false" ht="13.5" hidden="false" customHeight="false" outlineLevel="0" collapsed="false">
      <c r="B50" s="4" t="n">
        <f aca="false">B49+2</f>
        <v>89.6</v>
      </c>
      <c r="C50" s="5" t="n">
        <v>470</v>
      </c>
      <c r="D50" s="35" t="n">
        <f aca="false">1/B50^2</f>
        <v>0.000124561543367347</v>
      </c>
    </row>
    <row r="51" customFormat="false" ht="13.5" hidden="false" customHeight="false" outlineLevel="0" collapsed="false"/>
    <row r="54" customFormat="false" ht="12.75" hidden="false" customHeight="false" outlineLevel="0" collapsed="false">
      <c r="B54" s="0" t="s">
        <v>26</v>
      </c>
      <c r="C54" s="0" t="n">
        <v>500</v>
      </c>
      <c r="D54" s="0" t="s">
        <v>27</v>
      </c>
      <c r="E54" s="36" t="n">
        <v>-2.38446E-007</v>
      </c>
    </row>
    <row r="55" customFormat="false" ht="12.75" hidden="false" customHeight="false" outlineLevel="0" collapsed="false">
      <c r="D55" s="0" t="s">
        <v>28</v>
      </c>
      <c r="E55" s="36" t="n">
        <v>3.88467E-006</v>
      </c>
    </row>
    <row r="56" customFormat="false" ht="12.75" hidden="false" customHeight="false" outlineLevel="0" collapsed="false">
      <c r="A56" s="0" t="s">
        <v>29</v>
      </c>
      <c r="B56" s="0" t="n">
        <f aca="false">E54+C54*E55</f>
        <v>0.001942096554</v>
      </c>
    </row>
    <row r="57" customFormat="false" ht="12.75" hidden="false" customHeight="false" outlineLevel="0" collapsed="false">
      <c r="A57" s="0" t="s">
        <v>30</v>
      </c>
      <c r="B57" s="0" t="n">
        <f aca="false">E57+C54*E58</f>
        <v>0.00014043</v>
      </c>
      <c r="D57" s="0" t="s">
        <v>31</v>
      </c>
      <c r="E57" s="36" t="n">
        <v>-0.000115842</v>
      </c>
    </row>
    <row r="58" customFormat="false" ht="12.75" hidden="false" customHeight="false" outlineLevel="0" collapsed="false">
      <c r="A58" s="0" t="s">
        <v>32</v>
      </c>
      <c r="B58" s="0" t="n">
        <f aca="false">B57/B56</f>
        <v>0.072308454340628</v>
      </c>
      <c r="D58" s="0" t="s">
        <v>33</v>
      </c>
      <c r="E58" s="36" t="n">
        <v>5.12544E-007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37" t="s">
        <v>34</v>
      </c>
      <c r="C63" s="38"/>
      <c r="D63" s="38"/>
      <c r="E63" s="38"/>
      <c r="F63" s="39"/>
      <c r="H63" s="0" t="s">
        <v>35</v>
      </c>
      <c r="I63" s="40" t="n">
        <f aca="false">6.62607*10^-34</f>
        <v>6.62607E-034</v>
      </c>
      <c r="J63" s="0" t="s">
        <v>36</v>
      </c>
    </row>
    <row r="64" customFormat="false" ht="12.75" hidden="false" customHeight="false" outlineLevel="0" collapsed="false">
      <c r="B64" s="41"/>
      <c r="C64" s="16"/>
      <c r="D64" s="16"/>
      <c r="E64" s="16" t="s">
        <v>37</v>
      </c>
      <c r="F64" s="42"/>
      <c r="H64" s="0" t="s">
        <v>38</v>
      </c>
      <c r="I64" s="43" t="n">
        <v>299792458</v>
      </c>
      <c r="J64" s="0" t="s">
        <v>39</v>
      </c>
    </row>
    <row r="65" customFormat="false" ht="12.75" hidden="false" customHeight="false" outlineLevel="0" collapsed="false">
      <c r="B65" s="41" t="s">
        <v>40</v>
      </c>
      <c r="C65" s="16" t="n">
        <f aca="false">3.1*3.3</f>
        <v>10.23</v>
      </c>
      <c r="D65" s="16" t="s">
        <v>41</v>
      </c>
      <c r="E65" s="44" t="n">
        <f aca="false">(0.05^2+0.05^2)^(1/2)</f>
        <v>0.0707106781186548</v>
      </c>
      <c r="F65" s="42"/>
      <c r="H65" s="45" t="s">
        <v>42</v>
      </c>
      <c r="I65" s="0" t="n">
        <f aca="false">558*10^-9</f>
        <v>5.58E-007</v>
      </c>
      <c r="J65" s="0" t="s">
        <v>43</v>
      </c>
    </row>
    <row r="66" customFormat="false" ht="13.5" hidden="false" customHeight="false" outlineLevel="0" collapsed="false">
      <c r="B66" s="46" t="s">
        <v>44</v>
      </c>
      <c r="C66" s="16" t="n">
        <f aca="false">4.1*5.8</f>
        <v>23.78</v>
      </c>
      <c r="D66" s="16" t="s">
        <v>41</v>
      </c>
      <c r="E66" s="44" t="n">
        <f aca="false">(0.05^2+0.05^2)^(1/2)</f>
        <v>0.0707106781186548</v>
      </c>
      <c r="F66" s="42"/>
      <c r="H66" s="0" t="s">
        <v>45</v>
      </c>
      <c r="I66" s="0" t="n">
        <f aca="false">1.3806505*10^-23</f>
        <v>1.3806505E-023</v>
      </c>
      <c r="J66" s="0" t="s">
        <v>46</v>
      </c>
    </row>
    <row r="67" customFormat="false" ht="13.5" hidden="false" customHeight="false" outlineLevel="0" collapsed="false">
      <c r="B67" s="41"/>
      <c r="C67" s="16"/>
      <c r="D67" s="16"/>
      <c r="E67" s="16"/>
      <c r="F67" s="42"/>
    </row>
    <row r="68" customFormat="false" ht="12.75" hidden="false" customHeight="false" outlineLevel="0" collapsed="false">
      <c r="B68" s="41" t="s">
        <v>47</v>
      </c>
      <c r="C68" s="16"/>
      <c r="D68" s="16"/>
      <c r="E68" s="16"/>
      <c r="F68" s="42"/>
    </row>
    <row r="69" customFormat="false" ht="12.75" hidden="false" customHeight="false" outlineLevel="0" collapsed="false">
      <c r="B69" s="41"/>
      <c r="C69" s="16"/>
      <c r="D69" s="16"/>
      <c r="E69" s="16"/>
      <c r="F69" s="42"/>
    </row>
    <row r="70" customFormat="false" ht="12.75" hidden="false" customHeight="false" outlineLevel="0" collapsed="false">
      <c r="B70" s="41" t="s">
        <v>40</v>
      </c>
      <c r="C70" s="47" t="n">
        <f aca="false">(((C65/C66)^(1/4))-1)*I64*I63/(I65*I66*LN(B58))</f>
        <v>1866.28238510713</v>
      </c>
      <c r="D70" s="16" t="s">
        <v>48</v>
      </c>
      <c r="E70" s="48" t="n">
        <f aca="false">121.534</f>
        <v>121.534</v>
      </c>
      <c r="F70" s="42" t="s">
        <v>49</v>
      </c>
    </row>
    <row r="71" customFormat="false" ht="13.5" hidden="false" customHeight="false" outlineLevel="0" collapsed="false">
      <c r="B71" s="46" t="s">
        <v>44</v>
      </c>
      <c r="C71" s="49" t="n">
        <f aca="false">C70*(C66/C65)^(1/4)</f>
        <v>2304.41880791521</v>
      </c>
      <c r="D71" s="50" t="s">
        <v>48</v>
      </c>
      <c r="E71" s="51" t="n">
        <f aca="false">121*C71/C70</f>
        <v>149.406476738371</v>
      </c>
      <c r="F71" s="52" t="s">
        <v>49</v>
      </c>
    </row>
    <row r="7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3:23:04Z</dcterms:created>
  <dc:creator>io</dc:creator>
  <dc:description/>
  <dc:language>en-US</dc:language>
  <cp:lastModifiedBy>EquinoxOmega</cp:lastModifiedBy>
  <dcterms:modified xsi:type="dcterms:W3CDTF">2006-03-17T13:05:10Z</dcterms:modified>
  <cp:revision>0</cp:revision>
  <dc:subject/>
  <dc:title/>
</cp:coreProperties>
</file>