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inweggleichrichter" sheetId="1" state="visible" r:id="rId2"/>
    <sheet name="Brückengleichrichter" sheetId="2" state="visible" r:id="rId3"/>
    <sheet name="Spannungsstabilisierungsschal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1"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[V]</t>
    </r>
  </si>
  <si>
    <t xml:space="preserve">V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a0</t>
    </r>
    <r>
      <rPr>
        <sz val="10"/>
        <rFont val="Arial"/>
        <family val="0"/>
      </rPr>
      <t xml:space="preserve"> [V]</t>
    </r>
  </si>
  <si>
    <t xml:space="preserve">Wid-Dekade</t>
  </si>
  <si>
    <t xml:space="preserve">Voltmeter</t>
  </si>
  <si>
    <t xml:space="preserve">Oszi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 [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gemessen[V]</t>
    </r>
  </si>
  <si>
    <t xml:space="preserve">uamin gemessen</t>
  </si>
  <si>
    <t xml:space="preserve">uamax gemessen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berechnet[V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br</t>
    </r>
    <r>
      <rPr>
        <sz val="10"/>
        <rFont val="Arial"/>
        <family val="0"/>
      </rPr>
      <t xml:space="preserve"> gemessen[V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br</t>
    </r>
    <r>
      <rPr>
        <sz val="10"/>
        <rFont val="Arial"/>
        <family val="0"/>
      </rPr>
      <t xml:space="preserve"> berechnet[V]</t>
    </r>
  </si>
  <si>
    <t xml:space="preserve">Genauigkeit des Oszis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v</t>
    </r>
    <r>
      <rPr>
        <sz val="10"/>
        <rFont val="Arial"/>
        <family val="0"/>
      </rPr>
      <t xml:space="preserve"> [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]</t>
    </r>
  </si>
  <si>
    <t xml:space="preserve">Ohm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[mV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[V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[V]</t>
    </r>
  </si>
  <si>
    <t xml:space="preserve">S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 [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]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5.7"/>
    <col collapsed="false" customWidth="true" hidden="false" outlineLevel="0" max="4" min="4" style="0" width="15.13"/>
    <col collapsed="false" customWidth="true" hidden="false" outlineLevel="0" max="5" min="5" style="0" width="13.85"/>
    <col collapsed="false" customWidth="true" hidden="false" outlineLevel="0" max="6" min="6" style="0" width="14.99"/>
    <col collapsed="false" customWidth="true" hidden="false" outlineLevel="0" max="7" min="7" style="0" width="14.56"/>
  </cols>
  <sheetData>
    <row r="2" customFormat="false" ht="15.75" hidden="false" customHeight="false" outlineLevel="0" collapsed="false">
      <c r="A2" s="0" t="s">
        <v>0</v>
      </c>
      <c r="B2" s="0" t="n">
        <v>11.3</v>
      </c>
      <c r="C2" s="0" t="s">
        <v>1</v>
      </c>
    </row>
    <row r="3" customFormat="false" ht="15.75" hidden="false" customHeight="false" outlineLevel="0" collapsed="false">
      <c r="A3" s="0" t="s">
        <v>2</v>
      </c>
      <c r="B3" s="0" t="n">
        <v>15.4</v>
      </c>
      <c r="C3" s="0" t="s">
        <v>1</v>
      </c>
    </row>
    <row r="5" customFormat="false" ht="13.5" hidden="false" customHeight="false" outlineLevel="0" collapsed="false">
      <c r="A5" s="0" t="s">
        <v>3</v>
      </c>
      <c r="B5" s="0" t="s">
        <v>4</v>
      </c>
      <c r="C5" s="0" t="s">
        <v>5</v>
      </c>
      <c r="D5" s="0" t="s">
        <v>5</v>
      </c>
      <c r="E5" s="0" t="s">
        <v>5</v>
      </c>
      <c r="F5" s="0" t="s">
        <v>5</v>
      </c>
      <c r="G5" s="0" t="s">
        <v>5</v>
      </c>
    </row>
    <row r="6" customFormat="false" ht="16.5" hidden="false" customHeight="false" outlineLevel="0" collapsed="false">
      <c r="A6" s="1" t="s">
        <v>6</v>
      </c>
      <c r="B6" s="2" t="s">
        <v>7</v>
      </c>
      <c r="C6" s="3" t="s">
        <v>8</v>
      </c>
      <c r="D6" s="3" t="s">
        <v>9</v>
      </c>
      <c r="E6" s="3" t="s">
        <v>10</v>
      </c>
      <c r="F6" s="3" t="s">
        <v>11</v>
      </c>
      <c r="G6" s="4" t="s">
        <v>12</v>
      </c>
      <c r="J6" s="0" t="s">
        <v>13</v>
      </c>
    </row>
    <row r="7" customFormat="false" ht="12.75" hidden="false" customHeight="false" outlineLevel="0" collapsed="false">
      <c r="A7" s="5" t="n">
        <v>500</v>
      </c>
      <c r="B7" s="6" t="n">
        <v>10.95</v>
      </c>
      <c r="C7" s="7" t="n">
        <v>6.8</v>
      </c>
      <c r="D7" s="7" t="n">
        <v>14.8</v>
      </c>
      <c r="E7" s="7" t="n">
        <f aca="false">(((2*D7)+C7)/3)</f>
        <v>12.1333333333333</v>
      </c>
      <c r="F7" s="7" t="n">
        <v>8.2</v>
      </c>
      <c r="G7" s="8" t="n">
        <f aca="false">B7/(A7*50*47*(10^(-6)))</f>
        <v>9.31914893617021</v>
      </c>
      <c r="J7" s="0" t="n">
        <v>0.2</v>
      </c>
      <c r="K7" s="0" t="s">
        <v>1</v>
      </c>
    </row>
    <row r="8" customFormat="false" ht="12.75" hidden="false" customHeight="false" outlineLevel="0" collapsed="false">
      <c r="A8" s="9" t="n">
        <v>600</v>
      </c>
      <c r="B8" s="10" t="n">
        <v>11.45</v>
      </c>
      <c r="C8" s="11" t="n">
        <v>7.6</v>
      </c>
      <c r="D8" s="11" t="n">
        <v>14.8</v>
      </c>
      <c r="E8" s="11" t="n">
        <f aca="false">(((2*D8)+C8)/3)</f>
        <v>12.4</v>
      </c>
      <c r="F8" s="11" t="n">
        <v>7.4</v>
      </c>
      <c r="G8" s="12" t="n">
        <f aca="false">B8/(A8*50*47*(10^(-6)))</f>
        <v>8.12056737588653</v>
      </c>
    </row>
    <row r="9" customFormat="false" ht="12.75" hidden="false" customHeight="false" outlineLevel="0" collapsed="false">
      <c r="A9" s="9" t="n">
        <v>700</v>
      </c>
      <c r="B9" s="10" t="n">
        <v>11.85</v>
      </c>
      <c r="C9" s="11" t="n">
        <v>8.2</v>
      </c>
      <c r="D9" s="11" t="n">
        <v>14.8</v>
      </c>
      <c r="E9" s="11" t="n">
        <f aca="false">(((2*D9)+C9)/3)</f>
        <v>12.6</v>
      </c>
      <c r="F9" s="11" t="n">
        <v>6.6</v>
      </c>
      <c r="G9" s="12" t="n">
        <f aca="false">B9/(A9*50*47*(10^(-6)))</f>
        <v>7.20364741641337</v>
      </c>
    </row>
    <row r="10" customFormat="false" ht="12.75" hidden="false" customHeight="false" outlineLevel="0" collapsed="false">
      <c r="A10" s="9" t="n">
        <v>800</v>
      </c>
      <c r="B10" s="10" t="n">
        <v>12.18</v>
      </c>
      <c r="C10" s="11" t="n">
        <v>8.8</v>
      </c>
      <c r="D10" s="11" t="n">
        <v>14.8</v>
      </c>
      <c r="E10" s="11" t="n">
        <f aca="false">(((2*D10)+C10)/3)</f>
        <v>12.8</v>
      </c>
      <c r="F10" s="11" t="n">
        <v>6.2</v>
      </c>
      <c r="G10" s="12" t="n">
        <f aca="false">B10/(A10*50*47*(10^(-6)))</f>
        <v>6.47872340425532</v>
      </c>
    </row>
    <row r="11" customFormat="false" ht="12.75" hidden="false" customHeight="false" outlineLevel="0" collapsed="false">
      <c r="A11" s="9" t="n">
        <v>900</v>
      </c>
      <c r="B11" s="10" t="n">
        <v>12.44</v>
      </c>
      <c r="C11" s="11" t="n">
        <v>9.4</v>
      </c>
      <c r="D11" s="11" t="n">
        <v>14.8</v>
      </c>
      <c r="E11" s="11" t="n">
        <f aca="false">(((2*D11)+C11)/3)</f>
        <v>13</v>
      </c>
      <c r="F11" s="11" t="n">
        <v>5.6</v>
      </c>
      <c r="G11" s="12" t="n">
        <f aca="false">B11/(A11*50*47*(10^(-6)))</f>
        <v>5.88179669030733</v>
      </c>
    </row>
    <row r="12" customFormat="false" ht="12.75" hidden="false" customHeight="false" outlineLevel="0" collapsed="false">
      <c r="A12" s="9" t="n">
        <v>1000</v>
      </c>
      <c r="B12" s="10" t="n">
        <v>12.67</v>
      </c>
      <c r="C12" s="11" t="n">
        <v>9.8</v>
      </c>
      <c r="D12" s="11" t="n">
        <v>14.8</v>
      </c>
      <c r="E12" s="11" t="n">
        <f aca="false">(((2*D12)+C12)/3)</f>
        <v>13.1333333333333</v>
      </c>
      <c r="F12" s="11" t="n">
        <v>5</v>
      </c>
      <c r="G12" s="12" t="n">
        <f aca="false">B12/(A12*50*47*(10^(-6)))</f>
        <v>5.39148936170213</v>
      </c>
    </row>
    <row r="13" customFormat="false" ht="12.75" hidden="false" customHeight="false" outlineLevel="0" collapsed="false">
      <c r="A13" s="13" t="n">
        <v>1250</v>
      </c>
      <c r="B13" s="14" t="n">
        <v>12.97</v>
      </c>
      <c r="C13" s="11" t="n">
        <v>10.4</v>
      </c>
      <c r="D13" s="11" t="n">
        <v>15</v>
      </c>
      <c r="E13" s="11" t="n">
        <f aca="false">(((2*D13)+C13)/3)</f>
        <v>13.4666666666667</v>
      </c>
      <c r="F13" s="11" t="n">
        <v>4.4</v>
      </c>
      <c r="G13" s="12" t="n">
        <f aca="false">B13/(A13*50*47*(10^(-6)))</f>
        <v>4.41531914893617</v>
      </c>
    </row>
    <row r="14" customFormat="false" ht="12.75" hidden="false" customHeight="false" outlineLevel="0" collapsed="false">
      <c r="A14" s="9" t="n">
        <v>1500</v>
      </c>
      <c r="B14" s="10" t="n">
        <v>13.34</v>
      </c>
      <c r="C14" s="11" t="n">
        <v>11</v>
      </c>
      <c r="D14" s="11" t="n">
        <v>15</v>
      </c>
      <c r="E14" s="11" t="n">
        <f aca="false">(((2*D14)+C14)/3)</f>
        <v>13.6666666666667</v>
      </c>
      <c r="F14" s="11" t="n">
        <v>3.8</v>
      </c>
      <c r="G14" s="12" t="n">
        <f aca="false">B14/(A14*50*47*(10^(-6)))</f>
        <v>3.78439716312057</v>
      </c>
    </row>
    <row r="15" customFormat="false" ht="12.75" hidden="false" customHeight="false" outlineLevel="0" collapsed="false">
      <c r="A15" s="9" t="n">
        <v>2000</v>
      </c>
      <c r="B15" s="10" t="n">
        <v>13.75</v>
      </c>
      <c r="C15" s="11" t="n">
        <v>12</v>
      </c>
      <c r="D15" s="11" t="n">
        <v>15</v>
      </c>
      <c r="E15" s="11" t="n">
        <f aca="false">(((2*D15)+C15)/3)</f>
        <v>14</v>
      </c>
      <c r="F15" s="11" t="n">
        <v>2.8</v>
      </c>
      <c r="G15" s="12" t="n">
        <f aca="false">B15/(A15*50*47*(10^(-6)))</f>
        <v>2.92553191489362</v>
      </c>
    </row>
    <row r="16" customFormat="false" ht="12.75" hidden="false" customHeight="false" outlineLevel="0" collapsed="false">
      <c r="A16" s="9" t="n">
        <v>2500</v>
      </c>
      <c r="B16" s="10" t="n">
        <v>13.98</v>
      </c>
      <c r="C16" s="11" t="n">
        <v>12.4</v>
      </c>
      <c r="D16" s="11" t="n">
        <v>15</v>
      </c>
      <c r="E16" s="11" t="n">
        <f aca="false">(((2*D16)+C16)/3)</f>
        <v>14.1333333333333</v>
      </c>
      <c r="F16" s="11" t="n">
        <v>2.4</v>
      </c>
      <c r="G16" s="12" t="n">
        <f aca="false">B16/(A16*50*47*(10^(-6)))</f>
        <v>2.37957446808511</v>
      </c>
    </row>
    <row r="17" customFormat="false" ht="12.75" hidden="false" customHeight="false" outlineLevel="0" collapsed="false">
      <c r="A17" s="9" t="n">
        <v>3000</v>
      </c>
      <c r="B17" s="10" t="n">
        <v>14.18</v>
      </c>
      <c r="C17" s="11" t="n">
        <v>12.8</v>
      </c>
      <c r="D17" s="11" t="n">
        <v>15</v>
      </c>
      <c r="E17" s="11" t="n">
        <f aca="false">(((2*D17)+C17)/3)</f>
        <v>14.2666666666667</v>
      </c>
      <c r="F17" s="11" t="n">
        <v>2</v>
      </c>
      <c r="G17" s="12" t="n">
        <f aca="false">B17/(A17*50*47*(10^(-6)))</f>
        <v>2.0113475177305</v>
      </c>
    </row>
    <row r="18" customFormat="false" ht="12.75" hidden="false" customHeight="false" outlineLevel="0" collapsed="false">
      <c r="A18" s="9" t="n">
        <v>3500</v>
      </c>
      <c r="B18" s="10" t="n">
        <v>14.35</v>
      </c>
      <c r="C18" s="11" t="n">
        <v>13</v>
      </c>
      <c r="D18" s="11" t="n">
        <v>15</v>
      </c>
      <c r="E18" s="11" t="n">
        <f aca="false">(((2*D18)+C18)/3)</f>
        <v>14.3333333333333</v>
      </c>
      <c r="F18" s="11" t="n">
        <v>1.8</v>
      </c>
      <c r="G18" s="12" t="n">
        <f aca="false">B18/(A18*50*47*(10^(-6)))</f>
        <v>1.74468085106383</v>
      </c>
    </row>
    <row r="19" customFormat="false" ht="12.75" hidden="false" customHeight="false" outlineLevel="0" collapsed="false">
      <c r="A19" s="9" t="n">
        <v>4000</v>
      </c>
      <c r="B19" s="10" t="n">
        <v>14.48</v>
      </c>
      <c r="C19" s="11" t="n">
        <v>13.2</v>
      </c>
      <c r="D19" s="11" t="n">
        <v>15</v>
      </c>
      <c r="E19" s="11" t="n">
        <f aca="false">(((2*D19)+C19)/3)</f>
        <v>14.4</v>
      </c>
      <c r="F19" s="11" t="n">
        <v>1.8</v>
      </c>
      <c r="G19" s="12" t="n">
        <f aca="false">B19/(A19*50*47*(10^(-6)))</f>
        <v>1.54042553191489</v>
      </c>
    </row>
    <row r="20" customFormat="false" ht="12.75" hidden="false" customHeight="false" outlineLevel="0" collapsed="false">
      <c r="A20" s="9" t="n">
        <v>4500</v>
      </c>
      <c r="B20" s="10" t="n">
        <v>14.56</v>
      </c>
      <c r="C20" s="11" t="n">
        <v>13.4</v>
      </c>
      <c r="D20" s="11" t="n">
        <v>15</v>
      </c>
      <c r="E20" s="11" t="n">
        <f aca="false">(((2*D20)+C20)/3)</f>
        <v>14.4666666666667</v>
      </c>
      <c r="F20" s="11" t="n">
        <v>1.6</v>
      </c>
      <c r="G20" s="12" t="n">
        <f aca="false">B20/(A20*50*47*(10^(-6)))</f>
        <v>1.37683215130024</v>
      </c>
    </row>
    <row r="21" customFormat="false" ht="13.5" hidden="false" customHeight="false" outlineLevel="0" collapsed="false">
      <c r="A21" s="15" t="n">
        <v>5000</v>
      </c>
      <c r="B21" s="16" t="n">
        <v>14.61</v>
      </c>
      <c r="C21" s="17" t="n">
        <v>13.4</v>
      </c>
      <c r="D21" s="17" t="n">
        <v>15</v>
      </c>
      <c r="E21" s="17" t="n">
        <f aca="false">(((2*D21)+C21)/3)</f>
        <v>14.4666666666667</v>
      </c>
      <c r="F21" s="17" t="n">
        <v>1.4</v>
      </c>
      <c r="G21" s="18" t="n">
        <f aca="false">B21/(A21*50*47*(10^(-6)))</f>
        <v>1.243404255319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47" activeCellId="0" sqref="D4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5.7"/>
    <col collapsed="false" customWidth="true" hidden="false" outlineLevel="0" max="4" min="4" style="0" width="15.13"/>
    <col collapsed="false" customWidth="true" hidden="false" outlineLevel="0" max="5" min="5" style="0" width="13.85"/>
    <col collapsed="false" customWidth="true" hidden="false" outlineLevel="0" max="6" min="6" style="0" width="14.99"/>
    <col collapsed="false" customWidth="true" hidden="false" outlineLevel="0" max="7" min="7" style="0" width="14.56"/>
  </cols>
  <sheetData>
    <row r="2" customFormat="false" ht="15.75" hidden="false" customHeight="false" outlineLevel="0" collapsed="false">
      <c r="A2" s="0" t="s">
        <v>0</v>
      </c>
      <c r="B2" s="0" t="n">
        <v>11.3</v>
      </c>
      <c r="C2" s="0" t="s">
        <v>1</v>
      </c>
    </row>
    <row r="3" customFormat="false" ht="15.75" hidden="false" customHeight="false" outlineLevel="0" collapsed="false">
      <c r="A3" s="0" t="s">
        <v>2</v>
      </c>
      <c r="B3" s="0" t="n">
        <v>15.1</v>
      </c>
      <c r="C3" s="0" t="s">
        <v>1</v>
      </c>
    </row>
    <row r="5" customFormat="false" ht="13.5" hidden="false" customHeight="false" outlineLevel="0" collapsed="false">
      <c r="A5" s="0" t="s">
        <v>3</v>
      </c>
      <c r="B5" s="0" t="s">
        <v>4</v>
      </c>
      <c r="C5" s="0" t="s">
        <v>5</v>
      </c>
      <c r="D5" s="0" t="s">
        <v>5</v>
      </c>
      <c r="E5" s="0" t="s">
        <v>5</v>
      </c>
      <c r="F5" s="0" t="s">
        <v>5</v>
      </c>
      <c r="G5" s="0" t="s">
        <v>5</v>
      </c>
    </row>
    <row r="6" customFormat="false" ht="16.5" hidden="false" customHeight="false" outlineLevel="0" collapsed="false">
      <c r="A6" s="1" t="s">
        <v>6</v>
      </c>
      <c r="B6" s="2" t="s">
        <v>7</v>
      </c>
      <c r="C6" s="3" t="s">
        <v>8</v>
      </c>
      <c r="D6" s="3" t="s">
        <v>9</v>
      </c>
      <c r="E6" s="3" t="s">
        <v>10</v>
      </c>
      <c r="F6" s="3" t="s">
        <v>11</v>
      </c>
      <c r="G6" s="4" t="s">
        <v>12</v>
      </c>
      <c r="J6" s="0" t="s">
        <v>13</v>
      </c>
    </row>
    <row r="7" customFormat="false" ht="12.75" hidden="false" customHeight="false" outlineLevel="0" collapsed="false">
      <c r="A7" s="5" t="n">
        <v>500</v>
      </c>
      <c r="B7" s="19" t="n">
        <v>12.56</v>
      </c>
      <c r="C7" s="20" t="n">
        <v>9.8</v>
      </c>
      <c r="D7" s="20" t="n">
        <v>14</v>
      </c>
      <c r="E7" s="20" t="n">
        <f aca="false">(((2*D7)+C7)/3)</f>
        <v>12.6</v>
      </c>
      <c r="F7" s="20" t="n">
        <v>4.4</v>
      </c>
      <c r="G7" s="21" t="n">
        <f aca="false">B7/(A7*50*47*(10^(-6)))</f>
        <v>10.6893617021277</v>
      </c>
      <c r="J7" s="0" t="n">
        <v>0.2</v>
      </c>
      <c r="K7" s="0" t="s">
        <v>1</v>
      </c>
    </row>
    <row r="8" customFormat="false" ht="12.75" hidden="false" customHeight="false" outlineLevel="0" collapsed="false">
      <c r="A8" s="9" t="n">
        <v>600</v>
      </c>
      <c r="B8" s="22" t="n">
        <v>12.77</v>
      </c>
      <c r="C8" s="11" t="n">
        <v>10.4</v>
      </c>
      <c r="D8" s="7" t="n">
        <v>14</v>
      </c>
      <c r="E8" s="11" t="n">
        <f aca="false">(((2*D8)+C8)/3)</f>
        <v>12.8</v>
      </c>
      <c r="F8" s="11" t="n">
        <v>3.8</v>
      </c>
      <c r="G8" s="12" t="n">
        <f aca="false">B8/(A8*50*47*(10^(-6)))</f>
        <v>9.05673758865248</v>
      </c>
    </row>
    <row r="9" customFormat="false" ht="12.75" hidden="false" customHeight="false" outlineLevel="0" collapsed="false">
      <c r="A9" s="9" t="n">
        <v>700</v>
      </c>
      <c r="B9" s="22" t="n">
        <v>12.97</v>
      </c>
      <c r="C9" s="11" t="n">
        <v>10.8</v>
      </c>
      <c r="D9" s="11" t="n">
        <v>14.2</v>
      </c>
      <c r="E9" s="11" t="n">
        <f aca="false">(((2*D9)+C9)/3)</f>
        <v>13.0666666666667</v>
      </c>
      <c r="F9" s="11" t="n">
        <v>3.4</v>
      </c>
      <c r="G9" s="12" t="n">
        <f aca="false">B9/(A9*50*47*(10^(-6)))</f>
        <v>7.88449848024316</v>
      </c>
    </row>
    <row r="10" customFormat="false" ht="12.75" hidden="false" customHeight="false" outlineLevel="0" collapsed="false">
      <c r="A10" s="9" t="n">
        <v>800</v>
      </c>
      <c r="B10" s="22" t="n">
        <v>13.2</v>
      </c>
      <c r="C10" s="11" t="n">
        <v>11.2</v>
      </c>
      <c r="D10" s="11" t="n">
        <v>14.2</v>
      </c>
      <c r="E10" s="11" t="n">
        <f aca="false">(((2*D10)+C10)/3)</f>
        <v>13.2</v>
      </c>
      <c r="F10" s="11" t="n">
        <v>3</v>
      </c>
      <c r="G10" s="12" t="n">
        <f aca="false">B10/(A10*50*47*(10^(-6)))</f>
        <v>7.02127659574468</v>
      </c>
    </row>
    <row r="11" customFormat="false" ht="12.75" hidden="false" customHeight="false" outlineLevel="0" collapsed="false">
      <c r="A11" s="9" t="n">
        <v>900</v>
      </c>
      <c r="B11" s="22" t="n">
        <v>13.3</v>
      </c>
      <c r="C11" s="11" t="n">
        <v>11.4</v>
      </c>
      <c r="D11" s="11" t="n">
        <v>14.2</v>
      </c>
      <c r="E11" s="11" t="n">
        <f aca="false">(((2*D11)+C11)/3)</f>
        <v>13.2666666666667</v>
      </c>
      <c r="F11" s="11" t="n">
        <v>2.6</v>
      </c>
      <c r="G11" s="12" t="n">
        <f aca="false">B11/(A11*50*47*(10^(-6)))</f>
        <v>6.28841607565012</v>
      </c>
    </row>
    <row r="12" customFormat="false" ht="12.75" hidden="false" customHeight="false" outlineLevel="0" collapsed="false">
      <c r="A12" s="9" t="n">
        <v>1000</v>
      </c>
      <c r="B12" s="22" t="n">
        <v>13.41</v>
      </c>
      <c r="C12" s="11" t="n">
        <v>11.6</v>
      </c>
      <c r="D12" s="11" t="n">
        <v>14.2</v>
      </c>
      <c r="E12" s="11" t="n">
        <f aca="false">(((2*D12)+C12)/3)</f>
        <v>13.3333333333333</v>
      </c>
      <c r="F12" s="11" t="n">
        <v>2.4</v>
      </c>
      <c r="G12" s="12" t="n">
        <f aca="false">B12/(A12*50*47*(10^(-6)))</f>
        <v>5.7063829787234</v>
      </c>
    </row>
    <row r="13" customFormat="false" ht="12.75" hidden="false" customHeight="false" outlineLevel="0" collapsed="false">
      <c r="A13" s="13" t="n">
        <v>1250</v>
      </c>
      <c r="B13" s="23" t="n">
        <v>13.55</v>
      </c>
      <c r="C13" s="11" t="n">
        <v>12</v>
      </c>
      <c r="D13" s="11" t="n">
        <v>14.2</v>
      </c>
      <c r="E13" s="11" t="n">
        <f aca="false">(((2*D13)+C13)/3)</f>
        <v>13.4666666666667</v>
      </c>
      <c r="F13" s="11" t="n">
        <v>2</v>
      </c>
      <c r="G13" s="12" t="n">
        <f aca="false">B13/(A13*50*47*(10^(-6)))</f>
        <v>4.61276595744681</v>
      </c>
    </row>
    <row r="14" customFormat="false" ht="12.75" hidden="false" customHeight="false" outlineLevel="0" collapsed="false">
      <c r="A14" s="9" t="n">
        <v>1500</v>
      </c>
      <c r="B14" s="22" t="n">
        <v>13.7</v>
      </c>
      <c r="C14" s="11" t="n">
        <v>12.4</v>
      </c>
      <c r="D14" s="11" t="n">
        <v>14.2</v>
      </c>
      <c r="E14" s="11" t="n">
        <f aca="false">(((2*D14)+C14)/3)</f>
        <v>13.6</v>
      </c>
      <c r="F14" s="11" t="n">
        <v>1.8</v>
      </c>
      <c r="G14" s="12" t="n">
        <f aca="false">B14/(A14*50*47*(10^(-6)))</f>
        <v>3.88652482269504</v>
      </c>
    </row>
    <row r="15" customFormat="false" ht="12.75" hidden="false" customHeight="false" outlineLevel="0" collapsed="false">
      <c r="A15" s="9" t="n">
        <v>2000</v>
      </c>
      <c r="B15" s="22" t="n">
        <v>13.9</v>
      </c>
      <c r="C15" s="11" t="n">
        <v>12.6</v>
      </c>
      <c r="D15" s="11" t="n">
        <v>14.2</v>
      </c>
      <c r="E15" s="11" t="n">
        <f aca="false">(((2*D15)+C15)/3)</f>
        <v>13.6666666666667</v>
      </c>
      <c r="F15" s="24" t="n">
        <v>1.4</v>
      </c>
      <c r="G15" s="12" t="n">
        <f aca="false">B15/(A15*50*47*(10^(-6)))</f>
        <v>2.95744680851064</v>
      </c>
    </row>
    <row r="16" customFormat="false" ht="12.75" hidden="false" customHeight="false" outlineLevel="0" collapsed="false">
      <c r="A16" s="9" t="n">
        <v>2500</v>
      </c>
      <c r="B16" s="22" t="n">
        <v>14.04</v>
      </c>
      <c r="C16" s="11" t="n">
        <v>13</v>
      </c>
      <c r="D16" s="11" t="n">
        <v>14.2</v>
      </c>
      <c r="E16" s="11" t="n">
        <f aca="false">(((2*D16)+C16)/3)</f>
        <v>13.8</v>
      </c>
      <c r="F16" s="11" t="n">
        <v>1.2</v>
      </c>
      <c r="G16" s="12" t="n">
        <f aca="false">B16/(A16*50*47*(10^(-6)))</f>
        <v>2.38978723404255</v>
      </c>
    </row>
    <row r="17" customFormat="false" ht="12.75" hidden="false" customHeight="false" outlineLevel="0" collapsed="false">
      <c r="A17" s="9" t="n">
        <v>3000</v>
      </c>
      <c r="B17" s="22" t="n">
        <v>14.09</v>
      </c>
      <c r="C17" s="11" t="n">
        <v>13.2</v>
      </c>
      <c r="D17" s="11" t="n">
        <v>14.2</v>
      </c>
      <c r="E17" s="11" t="n">
        <f aca="false">(((2*D17)+C17)/3)</f>
        <v>13.8666666666667</v>
      </c>
      <c r="F17" s="11" t="n">
        <v>1</v>
      </c>
      <c r="G17" s="12" t="n">
        <f aca="false">B17/(A17*50*47*(10^(-6)))</f>
        <v>1.99858156028369</v>
      </c>
    </row>
    <row r="18" customFormat="false" ht="12.75" hidden="false" customHeight="false" outlineLevel="0" collapsed="false">
      <c r="A18" s="9" t="n">
        <v>3500</v>
      </c>
      <c r="B18" s="22" t="n">
        <v>14.15</v>
      </c>
      <c r="C18" s="11" t="n">
        <v>13.2</v>
      </c>
      <c r="D18" s="11" t="n">
        <v>14.2</v>
      </c>
      <c r="E18" s="11" t="n">
        <f aca="false">(((2*D18)+C18)/3)</f>
        <v>13.8666666666667</v>
      </c>
      <c r="F18" s="11" t="n">
        <v>1</v>
      </c>
      <c r="G18" s="12" t="n">
        <f aca="false">B18/(A18*50*47*(10^(-6)))</f>
        <v>1.72036474164134</v>
      </c>
    </row>
    <row r="19" customFormat="false" ht="12.75" hidden="false" customHeight="false" outlineLevel="0" collapsed="false">
      <c r="A19" s="9" t="n">
        <v>4000</v>
      </c>
      <c r="B19" s="22" t="n">
        <v>14.19</v>
      </c>
      <c r="C19" s="11" t="n">
        <v>13.4</v>
      </c>
      <c r="D19" s="11" t="n">
        <v>14.2</v>
      </c>
      <c r="E19" s="11" t="n">
        <f aca="false">(((2*D19)+C19)/3)</f>
        <v>13.9333333333333</v>
      </c>
      <c r="F19" s="11" t="n">
        <v>0.8</v>
      </c>
      <c r="G19" s="12" t="n">
        <f aca="false">B19/(A19*50*47*(10^(-6)))</f>
        <v>1.50957446808511</v>
      </c>
    </row>
    <row r="20" customFormat="false" ht="12.75" hidden="false" customHeight="false" outlineLevel="0" collapsed="false">
      <c r="A20" s="9" t="n">
        <v>4500</v>
      </c>
      <c r="B20" s="22" t="n">
        <v>14.23</v>
      </c>
      <c r="C20" s="11" t="n">
        <v>13.4</v>
      </c>
      <c r="D20" s="11" t="n">
        <v>14.2</v>
      </c>
      <c r="E20" s="11" t="n">
        <f aca="false">(((2*D20)+C20)/3)</f>
        <v>13.9333333333333</v>
      </c>
      <c r="F20" s="11" t="n">
        <v>0.8</v>
      </c>
      <c r="G20" s="12" t="n">
        <f aca="false">B20/(A20*50*47*(10^(-6)))</f>
        <v>1.34562647754137</v>
      </c>
    </row>
    <row r="21" customFormat="false" ht="13.5" hidden="false" customHeight="false" outlineLevel="0" collapsed="false">
      <c r="A21" s="15" t="n">
        <v>5000</v>
      </c>
      <c r="B21" s="25" t="n">
        <v>14.32</v>
      </c>
      <c r="C21" s="17" t="n">
        <v>13.6</v>
      </c>
      <c r="D21" s="17" t="n">
        <v>14.2</v>
      </c>
      <c r="E21" s="17" t="n">
        <f aca="false">(((2*D21)+C21)/3)</f>
        <v>14</v>
      </c>
      <c r="F21" s="17" t="n">
        <v>0.6</v>
      </c>
      <c r="G21" s="18" t="n">
        <f aca="false">B21/(A21*50*47*(10^(-6)))</f>
        <v>1.218723404255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A2" s="0" t="s">
        <v>14</v>
      </c>
      <c r="B2" s="0" t="n">
        <v>50</v>
      </c>
      <c r="C2" s="0" t="s">
        <v>15</v>
      </c>
    </row>
    <row r="5" customFormat="false" ht="13.5" hidden="false" customHeight="false" outlineLevel="0" collapsed="false">
      <c r="D5" s="0" t="s">
        <v>5</v>
      </c>
    </row>
    <row r="6" customFormat="false" ht="16.5" hidden="false" customHeight="false" outlineLevel="0" collapsed="false">
      <c r="A6" s="26" t="s">
        <v>6</v>
      </c>
      <c r="B6" s="3" t="s">
        <v>16</v>
      </c>
      <c r="C6" s="27" t="s">
        <v>17</v>
      </c>
      <c r="D6" s="3" t="s">
        <v>18</v>
      </c>
      <c r="E6" s="28" t="s">
        <v>19</v>
      </c>
      <c r="F6" s="29" t="s">
        <v>20</v>
      </c>
    </row>
    <row r="7" customFormat="false" ht="12.75" hidden="false" customHeight="false" outlineLevel="0" collapsed="false">
      <c r="A7" s="30" t="n">
        <v>50</v>
      </c>
      <c r="B7" s="31" t="n">
        <v>153</v>
      </c>
      <c r="C7" s="32" t="n">
        <f aca="false">B7/1000</f>
        <v>0.153</v>
      </c>
      <c r="D7" s="31" t="n">
        <v>10.8</v>
      </c>
      <c r="E7" s="33" t="n">
        <f aca="false">D7/C7</f>
        <v>70.5882352941177</v>
      </c>
      <c r="F7" s="8" t="n">
        <f aca="false">$B$2/(E7-1)</f>
        <v>0.718512256973795</v>
      </c>
    </row>
    <row r="8" customFormat="false" ht="12.75" hidden="false" customHeight="false" outlineLevel="0" collapsed="false">
      <c r="A8" s="34" t="n">
        <v>75</v>
      </c>
      <c r="B8" s="35" t="n">
        <v>148</v>
      </c>
      <c r="C8" s="36" t="n">
        <f aca="false">B8/1000</f>
        <v>0.148</v>
      </c>
      <c r="D8" s="35" t="n">
        <v>10.8</v>
      </c>
      <c r="E8" s="37" t="n">
        <f aca="false">D8/C8</f>
        <v>72.972972972973</v>
      </c>
      <c r="F8" s="12" t="n">
        <f aca="false">$B$2/(E8-1)</f>
        <v>0.694705219677056</v>
      </c>
    </row>
    <row r="9" customFormat="false" ht="12.75" hidden="false" customHeight="false" outlineLevel="0" collapsed="false">
      <c r="A9" s="34" t="n">
        <v>100</v>
      </c>
      <c r="B9" s="35" t="n">
        <v>145</v>
      </c>
      <c r="C9" s="36" t="n">
        <f aca="false">B9/1000</f>
        <v>0.145</v>
      </c>
      <c r="D9" s="35" t="n">
        <v>10.8</v>
      </c>
      <c r="E9" s="37" t="n">
        <f aca="false">D9/C9</f>
        <v>74.4827586206897</v>
      </c>
      <c r="F9" s="12" t="n">
        <f aca="false">$B$2/(E9-1)</f>
        <v>0.680431722196152</v>
      </c>
    </row>
    <row r="10" customFormat="false" ht="12.75" hidden="false" customHeight="false" outlineLevel="0" collapsed="false">
      <c r="A10" s="34" t="n">
        <v>150</v>
      </c>
      <c r="B10" s="35" t="n">
        <v>140</v>
      </c>
      <c r="C10" s="36" t="n">
        <f aca="false">B10/1000</f>
        <v>0.14</v>
      </c>
      <c r="D10" s="35" t="n">
        <v>10.7</v>
      </c>
      <c r="E10" s="37" t="n">
        <f aca="false">D10/C10</f>
        <v>76.4285714285714</v>
      </c>
      <c r="F10" s="12" t="n">
        <f aca="false">$B$2/(E10-1)</f>
        <v>0.662878787878788</v>
      </c>
    </row>
    <row r="11" customFormat="false" ht="12.75" hidden="false" customHeight="false" outlineLevel="0" collapsed="false">
      <c r="A11" s="34" t="n">
        <v>200</v>
      </c>
      <c r="B11" s="35" t="n">
        <v>139</v>
      </c>
      <c r="C11" s="36" t="n">
        <f aca="false">B11/1000</f>
        <v>0.139</v>
      </c>
      <c r="D11" s="35" t="n">
        <v>10.7</v>
      </c>
      <c r="E11" s="37" t="n">
        <f aca="false">D11/C11</f>
        <v>76.978417266187</v>
      </c>
      <c r="F11" s="12" t="n">
        <f aca="false">$B$2/(E11-1)</f>
        <v>0.658081621058612</v>
      </c>
    </row>
    <row r="12" customFormat="false" ht="12.75" hidden="false" customHeight="false" outlineLevel="0" collapsed="false">
      <c r="A12" s="38" t="n">
        <v>250</v>
      </c>
      <c r="B12" s="39" t="n">
        <v>138</v>
      </c>
      <c r="C12" s="36" t="n">
        <f aca="false">B12/1000</f>
        <v>0.138</v>
      </c>
      <c r="D12" s="35" t="n">
        <v>10.7</v>
      </c>
      <c r="E12" s="37" t="n">
        <f aca="false">D12/C12</f>
        <v>77.536231884058</v>
      </c>
      <c r="F12" s="12" t="n">
        <f aca="false">$B$2/(E12-1)</f>
        <v>0.653285362620716</v>
      </c>
    </row>
    <row r="13" customFormat="false" ht="12.75" hidden="false" customHeight="false" outlineLevel="0" collapsed="false">
      <c r="A13" s="34" t="n">
        <v>300</v>
      </c>
      <c r="B13" s="35" t="n">
        <v>137</v>
      </c>
      <c r="C13" s="36" t="n">
        <f aca="false">B13/1000</f>
        <v>0.137</v>
      </c>
      <c r="D13" s="35" t="n">
        <v>10.7</v>
      </c>
      <c r="E13" s="37" t="n">
        <f aca="false">D13/C13</f>
        <v>78.1021897810219</v>
      </c>
      <c r="F13" s="12" t="n">
        <f aca="false">$B$2/(E13-1)</f>
        <v>0.64849001230711</v>
      </c>
    </row>
    <row r="14" customFormat="false" ht="12.75" hidden="false" customHeight="false" outlineLevel="0" collapsed="false">
      <c r="A14" s="38" t="n">
        <v>350</v>
      </c>
      <c r="B14" s="39" t="n">
        <v>137</v>
      </c>
      <c r="C14" s="36" t="n">
        <f aca="false">B14/1000</f>
        <v>0.137</v>
      </c>
      <c r="D14" s="35" t="n">
        <v>10.7</v>
      </c>
      <c r="E14" s="37" t="n">
        <f aca="false">D14/C14</f>
        <v>78.1021897810219</v>
      </c>
      <c r="F14" s="12" t="n">
        <f aca="false">$B$2/(E14-1)</f>
        <v>0.64849001230711</v>
      </c>
    </row>
    <row r="15" customFormat="false" ht="12.75" hidden="false" customHeight="false" outlineLevel="0" collapsed="false">
      <c r="A15" s="34" t="n">
        <v>400</v>
      </c>
      <c r="B15" s="35" t="n">
        <v>137</v>
      </c>
      <c r="C15" s="36" t="n">
        <f aca="false">B15/1000</f>
        <v>0.137</v>
      </c>
      <c r="D15" s="35" t="n">
        <v>10.7</v>
      </c>
      <c r="E15" s="37" t="n">
        <f aca="false">D15/C15</f>
        <v>78.1021897810219</v>
      </c>
      <c r="F15" s="12" t="n">
        <f aca="false">$B$2/(E15-1)</f>
        <v>0.64849001230711</v>
      </c>
    </row>
    <row r="16" customFormat="false" ht="12.75" hidden="false" customHeight="false" outlineLevel="0" collapsed="false">
      <c r="A16" s="38" t="n">
        <v>450</v>
      </c>
      <c r="B16" s="39" t="n">
        <v>137</v>
      </c>
      <c r="C16" s="36" t="n">
        <f aca="false">B16/1000</f>
        <v>0.137</v>
      </c>
      <c r="D16" s="35" t="n">
        <v>10.7</v>
      </c>
      <c r="E16" s="37" t="n">
        <f aca="false">D16/C16</f>
        <v>78.1021897810219</v>
      </c>
      <c r="F16" s="12" t="n">
        <f aca="false">$B$2/(E16-1)</f>
        <v>0.64849001230711</v>
      </c>
    </row>
    <row r="17" customFormat="false" ht="13.5" hidden="false" customHeight="false" outlineLevel="0" collapsed="false">
      <c r="A17" s="40" t="n">
        <v>500</v>
      </c>
      <c r="B17" s="41" t="n">
        <v>136</v>
      </c>
      <c r="C17" s="42" t="n">
        <f aca="false">B17/1000</f>
        <v>0.136</v>
      </c>
      <c r="D17" s="41" t="n">
        <v>10.7</v>
      </c>
      <c r="E17" s="43" t="n">
        <f aca="false">D17/C17</f>
        <v>78.6764705882353</v>
      </c>
      <c r="F17" s="18" t="n">
        <f aca="false">$B$2/(E17-1)</f>
        <v>0.643695569859902</v>
      </c>
    </row>
    <row r="19" customFormat="false" ht="12.75" hidden="false" customHeight="false" outlineLevel="0" collapsed="false">
      <c r="E19" s="0" t="n">
        <f aca="false">AVERAGE(E7:E17)</f>
        <v>76.3702197435381</v>
      </c>
      <c r="F19" s="0" t="n">
        <f aca="false">AVERAGE(F7:F17)</f>
        <v>0.664140962681224</v>
      </c>
    </row>
    <row r="20" customFormat="false" ht="12.75" hidden="false" customHeight="false" outlineLevel="0" collapsed="false">
      <c r="E20" s="0" t="n">
        <f aca="false">STDEV(E7:E17)</f>
        <v>2.59972511129339</v>
      </c>
      <c r="F20" s="0" t="n">
        <f aca="false">STDEV(F7:F17)</f>
        <v>0.02389513785523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20:42:51Z</dcterms:created>
  <dc:creator>EquinoxOmega</dc:creator>
  <dc:description/>
  <dc:language>en-US</dc:language>
  <cp:lastModifiedBy>EquinoxOmega</cp:lastModifiedBy>
  <dcterms:modified xsi:type="dcterms:W3CDTF">2006-03-26T14:48:02Z</dcterms:modified>
  <cp:revision>0</cp:revision>
  <dc:subject/>
  <dc:title/>
</cp:coreProperties>
</file>