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Fehler</t>
  </si>
  <si>
    <t xml:space="preserve">pluft [Pa]</t>
  </si>
  <si>
    <t xml:space="preserve">Tzimmer [K]</t>
  </si>
  <si>
    <t xml:space="preserve">V1 [m³]</t>
  </si>
  <si>
    <t xml:space="preserve">V2 [m³]</t>
  </si>
  <si>
    <t xml:space="preserve">px [Pa]</t>
  </si>
  <si>
    <t xml:space="preserve">Skala p [1cm = x Pa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 [cm MMP]</t>
    </r>
  </si>
  <si>
    <t xml:space="preserve">Skala V [1cm = x m³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[cm MMP]</t>
    </r>
  </si>
  <si>
    <t xml:space="preserve">Umrechnungsfaktor</t>
  </si>
  <si>
    <t xml:space="preserve">Masse 100cm² Papier [g]</t>
  </si>
  <si>
    <t xml:space="preserve">Masse Papier pV [g]</t>
  </si>
  <si>
    <t xml:space="preserve">E laut pV-Diagramm [J]</t>
  </si>
  <si>
    <t xml:space="preserve">Leerlaufdrehzahl [Hz]</t>
  </si>
  <si>
    <t xml:space="preserve">Pmotor [W]</t>
  </si>
  <si>
    <t xml:space="preserve">Uglüh [V]</t>
  </si>
  <si>
    <t xml:space="preserve">Iglüh [A]</t>
  </si>
  <si>
    <t xml:space="preserve">Pglüh [W]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ohneReibung</t>
    </r>
  </si>
  <si>
    <t xml:space="preserve">F [N]</t>
  </si>
  <si>
    <t xml:space="preserve">a [m]</t>
  </si>
  <si>
    <t xml:space="preserve">M</t>
  </si>
  <si>
    <t xml:space="preserve">f [Hz]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[rad/s]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real</t>
    </r>
  </si>
  <si>
    <t xml:space="preserve">Reibungsverlust [%]</t>
  </si>
  <si>
    <t xml:space="preserve">Kältemaschine</t>
  </si>
  <si>
    <t xml:space="preserve">Uheiz [V]</t>
  </si>
  <si>
    <t xml:space="preserve">Iheiz [A]</t>
  </si>
  <si>
    <t xml:space="preserve">Pheiz [W]</t>
  </si>
  <si>
    <t xml:space="preserve">Umotor [V]</t>
  </si>
  <si>
    <t xml:space="preserve">Imotor [A]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kältemaschine</t>
    </r>
  </si>
  <si>
    <t xml:space="preserve">Tstabil [°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2" style="0" width="12.42"/>
    <col collapsed="false" customWidth="true" hidden="false" outlineLevel="0" max="4" min="4" style="0" width="12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1" t="s">
        <v>1</v>
      </c>
      <c r="B2" s="2" t="n">
        <v>99300</v>
      </c>
      <c r="C2" s="0" t="n">
        <v>100</v>
      </c>
    </row>
    <row r="3" customFormat="false" ht="12.75" hidden="false" customHeight="false" outlineLevel="0" collapsed="false">
      <c r="A3" s="1" t="s">
        <v>2</v>
      </c>
      <c r="B3" s="2" t="n">
        <f aca="false">273.15+21.6</f>
        <v>294.75</v>
      </c>
      <c r="C3" s="0" t="n">
        <v>0.1</v>
      </c>
    </row>
    <row r="4" customFormat="false" ht="12.75" hidden="false" customHeight="false" outlineLevel="0" collapsed="false">
      <c r="A4" s="1" t="s">
        <v>3</v>
      </c>
      <c r="B4" s="2" t="n">
        <f aca="false">345/1000000</f>
        <v>0.000345</v>
      </c>
      <c r="C4" s="0" t="n">
        <v>1E-006</v>
      </c>
    </row>
    <row r="5" customFormat="false" ht="12.75" hidden="false" customHeight="false" outlineLevel="0" collapsed="false">
      <c r="A5" s="3" t="s">
        <v>4</v>
      </c>
      <c r="B5" s="4" t="n">
        <f aca="false">195/1000000</f>
        <v>0.000195</v>
      </c>
      <c r="C5" s="0" t="n">
        <v>1E-006</v>
      </c>
    </row>
    <row r="6" customFormat="false" ht="12.75" hidden="false" customHeight="false" outlineLevel="0" collapsed="false">
      <c r="A6" s="5" t="s">
        <v>5</v>
      </c>
      <c r="B6" s="2" t="n">
        <f aca="false">B2*B4/B5</f>
        <v>175684.615384615</v>
      </c>
      <c r="C6" s="0" t="n">
        <f aca="false">B6*SQRT((C2/B2)^2+(C4/B4)^2+(C5/B5)^2)</f>
        <v>1049.91561080798</v>
      </c>
    </row>
    <row r="7" customFormat="false" ht="12.75" hidden="false" customHeight="false" outlineLevel="0" collapsed="false">
      <c r="F7" s="0" t="s">
        <v>0</v>
      </c>
    </row>
    <row r="8" customFormat="false" ht="12.75" hidden="false" customHeight="false" outlineLevel="0" collapsed="false">
      <c r="A8" s="1" t="s">
        <v>6</v>
      </c>
      <c r="B8" s="2" t="n">
        <f aca="false">(B6-B2)/E8</f>
        <v>4220.14449638759</v>
      </c>
      <c r="C8" s="0" t="n">
        <f aca="false">SQRT((C6/E8)^2+(C2/E8)^2+((B2-B6)/E8^2*F8)^2)</f>
        <v>62.7605581368457</v>
      </c>
      <c r="D8" s="6" t="s">
        <v>7</v>
      </c>
      <c r="E8" s="2" t="n">
        <v>18.1</v>
      </c>
      <c r="F8" s="0" t="n">
        <v>0.1</v>
      </c>
    </row>
    <row r="9" customFormat="false" ht="12.75" hidden="false" customHeight="false" outlineLevel="0" collapsed="false">
      <c r="A9" s="1" t="s">
        <v>8</v>
      </c>
      <c r="B9" s="2" t="n">
        <f aca="false">(B4-B5)/E9</f>
        <v>1.04895104895105E-005</v>
      </c>
      <c r="C9" s="0" t="n">
        <f aca="false">SQRT((C5/E9)^2+(C4/E9)^2+((B4-B5)/E9^2*F9)^2)</f>
        <v>1.23130517238793E-007</v>
      </c>
      <c r="D9" s="7" t="s">
        <v>9</v>
      </c>
      <c r="E9" s="4" t="n">
        <v>14.3</v>
      </c>
      <c r="F9" s="0" t="n">
        <v>0.1</v>
      </c>
    </row>
    <row r="10" customFormat="false" ht="12.75" hidden="false" customHeight="false" outlineLevel="0" collapsed="false">
      <c r="A10" s="1" t="s">
        <v>10</v>
      </c>
      <c r="B10" s="2" t="n">
        <f aca="false">B8*B9</f>
        <v>0.0442672499621076</v>
      </c>
      <c r="C10" s="0" t="n">
        <f aca="false">B10*SQRT((C8/B8)^2+(C9/B9)^2)</f>
        <v>0.000838694817073155</v>
      </c>
    </row>
    <row r="12" customFormat="false" ht="12.75" hidden="false" customHeight="false" outlineLevel="0" collapsed="false">
      <c r="A12" s="1" t="s">
        <v>11</v>
      </c>
      <c r="B12" s="2" t="n">
        <v>0.89</v>
      </c>
      <c r="C12" s="0" t="n">
        <v>0.0001</v>
      </c>
    </row>
    <row r="13" customFormat="false" ht="12.75" hidden="false" customHeight="false" outlineLevel="0" collapsed="false">
      <c r="A13" s="1" t="s">
        <v>12</v>
      </c>
      <c r="B13" s="2" t="n">
        <v>0.8295</v>
      </c>
      <c r="C13" s="0" t="n">
        <v>0.0001</v>
      </c>
    </row>
    <row r="15" customFormat="false" ht="12.75" hidden="false" customHeight="false" outlineLevel="0" collapsed="false">
      <c r="A15" s="1" t="s">
        <v>13</v>
      </c>
      <c r="B15" s="2" t="n">
        <f aca="false">(B13/(B12/100))*B10</f>
        <v>4.12580717343463</v>
      </c>
      <c r="C15" s="0" t="n">
        <f aca="false">B15*SQRT((C13/B13)^2+(C12/B12)^2+(C10/B10)^2)</f>
        <v>0.0781711986372447</v>
      </c>
    </row>
    <row r="18" customFormat="false" ht="12.75" hidden="false" customHeight="false" outlineLevel="0" collapsed="false">
      <c r="A18" s="1" t="s">
        <v>14</v>
      </c>
      <c r="B18" s="2" t="n">
        <v>5.23</v>
      </c>
      <c r="C18" s="0" t="n">
        <v>0.01</v>
      </c>
    </row>
    <row r="19" customFormat="false" ht="12.75" hidden="false" customHeight="false" outlineLevel="0" collapsed="false">
      <c r="A19" s="8"/>
      <c r="B19" s="8"/>
    </row>
    <row r="20" customFormat="false" ht="12.75" hidden="false" customHeight="false" outlineLevel="0" collapsed="false">
      <c r="A20" s="1" t="s">
        <v>15</v>
      </c>
      <c r="B20" s="2" t="n">
        <f aca="false">B15*B18</f>
        <v>21.5779715170631</v>
      </c>
      <c r="C20" s="0" t="n">
        <f aca="false">B20*SQRT((C18/B18)^2+(C15/B15)^2)</f>
        <v>0.410911897277977</v>
      </c>
    </row>
    <row r="21" customFormat="false" ht="12.75" hidden="false" customHeight="false" outlineLevel="0" collapsed="false">
      <c r="A21" s="8"/>
      <c r="B21" s="8"/>
    </row>
    <row r="23" customFormat="false" ht="12.75" hidden="false" customHeight="false" outlineLevel="0" collapsed="false">
      <c r="A23" s="1" t="s">
        <v>16</v>
      </c>
      <c r="B23" s="2" t="n">
        <v>14.4</v>
      </c>
      <c r="C23" s="0" t="n">
        <v>0.1</v>
      </c>
    </row>
    <row r="24" customFormat="false" ht="12.75" hidden="false" customHeight="false" outlineLevel="0" collapsed="false">
      <c r="A24" s="1" t="s">
        <v>17</v>
      </c>
      <c r="B24" s="2" t="n">
        <v>16.5</v>
      </c>
      <c r="C24" s="0" t="n">
        <v>0.1</v>
      </c>
    </row>
    <row r="25" customFormat="false" ht="12.75" hidden="false" customHeight="false" outlineLevel="0" collapsed="false">
      <c r="A25" s="1" t="s">
        <v>18</v>
      </c>
      <c r="B25" s="2" t="n">
        <f aca="false">B23*B24</f>
        <v>237.6</v>
      </c>
      <c r="C25" s="0" t="n">
        <f aca="false">B25*SQRT((C23/B23)^2+(C24/B24)^2)</f>
        <v>2.19</v>
      </c>
    </row>
    <row r="27" customFormat="false" ht="12.75" hidden="false" customHeight="false" outlineLevel="0" collapsed="false">
      <c r="A27" s="6" t="s">
        <v>19</v>
      </c>
      <c r="B27" s="2" t="n">
        <f aca="false">B20/B25</f>
        <v>0.0908163784388179</v>
      </c>
      <c r="C27" s="0" t="n">
        <f aca="false">B27*SQRT((C25/B25)^2+(C20/B20)^2)</f>
        <v>0.00192135493986364</v>
      </c>
    </row>
    <row r="30" customFormat="false" ht="12.75" hidden="false" customHeight="false" outlineLevel="0" collapsed="false">
      <c r="A30" s="1" t="s">
        <v>20</v>
      </c>
      <c r="B30" s="2" t="n">
        <v>0.65</v>
      </c>
      <c r="C30" s="0" t="n">
        <v>0.05</v>
      </c>
    </row>
    <row r="31" customFormat="false" ht="12.75" hidden="false" customHeight="false" outlineLevel="0" collapsed="false">
      <c r="A31" s="1" t="s">
        <v>21</v>
      </c>
      <c r="B31" s="2" t="n">
        <v>0.25</v>
      </c>
      <c r="C31" s="0" t="n">
        <v>0.001</v>
      </c>
    </row>
    <row r="32" customFormat="false" ht="12.75" hidden="false" customHeight="false" outlineLevel="0" collapsed="false">
      <c r="A32" s="1" t="s">
        <v>22</v>
      </c>
      <c r="B32" s="2" t="n">
        <f aca="false">B30*B31</f>
        <v>0.1625</v>
      </c>
      <c r="C32" s="0" t="n">
        <f aca="false">B32*SQRT((C30/B30)^2+(C31/B31)^2)</f>
        <v>0.0125168885910197</v>
      </c>
    </row>
    <row r="33" customFormat="false" ht="12.75" hidden="false" customHeight="false" outlineLevel="0" collapsed="false">
      <c r="A33" s="1" t="s">
        <v>23</v>
      </c>
      <c r="B33" s="2" t="n">
        <v>4.1</v>
      </c>
      <c r="C33" s="0" t="n">
        <v>0.01</v>
      </c>
    </row>
    <row r="34" customFormat="false" ht="12.75" hidden="false" customHeight="false" outlineLevel="0" collapsed="false">
      <c r="A34" s="6" t="s">
        <v>24</v>
      </c>
      <c r="B34" s="2" t="n">
        <f aca="false">2*PI()*B33</f>
        <v>25.7610597594363</v>
      </c>
      <c r="C34" s="0" t="n">
        <f aca="false">C33/B33*B34</f>
        <v>0.0628318530717959</v>
      </c>
    </row>
    <row r="35" customFormat="false" ht="12.75" hidden="false" customHeight="false" outlineLevel="0" collapsed="false">
      <c r="A35" s="1" t="s">
        <v>15</v>
      </c>
      <c r="B35" s="2" t="n">
        <f aca="false">B34*B32</f>
        <v>4.1861722109084</v>
      </c>
      <c r="C35" s="0" t="n">
        <f aca="false">B35*SQRT((C34/B34)^2+(C32/B32)^2)</f>
        <v>0.322609924738688</v>
      </c>
    </row>
    <row r="37" customFormat="false" ht="12.75" hidden="false" customHeight="false" outlineLevel="0" collapsed="false">
      <c r="A37" s="6" t="s">
        <v>25</v>
      </c>
      <c r="B37" s="2" t="n">
        <f aca="false">B35/B25</f>
        <v>0.0176185699112306</v>
      </c>
      <c r="C37" s="0" t="n">
        <f aca="false">B37*SQRT((C35/B35)^2+(C25/B25)^2)</f>
        <v>0.00136746265148041</v>
      </c>
    </row>
    <row r="39" customFormat="false" ht="12.75" hidden="false" customHeight="false" outlineLevel="0" collapsed="false">
      <c r="A39" s="1" t="s">
        <v>26</v>
      </c>
      <c r="B39" s="2" t="n">
        <f aca="false">100-B35*100/B20</f>
        <v>80.5997880403257</v>
      </c>
    </row>
    <row r="42" customFormat="false" ht="12.75" hidden="false" customHeight="false" outlineLevel="0" collapsed="false">
      <c r="A42" s="9" t="s">
        <v>27</v>
      </c>
    </row>
    <row r="45" customFormat="false" ht="12.75" hidden="false" customHeight="false" outlineLevel="0" collapsed="false">
      <c r="A45" s="1" t="s">
        <v>28</v>
      </c>
      <c r="B45" s="2" t="n">
        <v>11.2</v>
      </c>
      <c r="C45" s="0" t="n">
        <v>0.5</v>
      </c>
    </row>
    <row r="46" customFormat="false" ht="12.75" hidden="false" customHeight="false" outlineLevel="0" collapsed="false">
      <c r="A46" s="1" t="s">
        <v>29</v>
      </c>
      <c r="B46" s="2" t="n">
        <v>1.8</v>
      </c>
      <c r="C46" s="0" t="n">
        <v>0.2</v>
      </c>
    </row>
    <row r="47" customFormat="false" ht="12.75" hidden="false" customHeight="false" outlineLevel="0" collapsed="false">
      <c r="A47" s="1" t="s">
        <v>30</v>
      </c>
      <c r="B47" s="2" t="n">
        <f aca="false">B45*B46</f>
        <v>20.16</v>
      </c>
      <c r="C47" s="0" t="n">
        <f aca="false">B47*SQRT((C46/B46)^2+(C45/B45)^2)</f>
        <v>2.41404225315134</v>
      </c>
    </row>
    <row r="50" customFormat="false" ht="12.75" hidden="false" customHeight="false" outlineLevel="0" collapsed="false">
      <c r="A50" s="1" t="s">
        <v>31</v>
      </c>
      <c r="B50" s="2" t="n">
        <v>230</v>
      </c>
      <c r="C50" s="0" t="n">
        <v>5</v>
      </c>
    </row>
    <row r="51" customFormat="false" ht="12.75" hidden="false" customHeight="false" outlineLevel="0" collapsed="false">
      <c r="A51" s="1" t="s">
        <v>32</v>
      </c>
      <c r="B51" s="2" t="n">
        <v>0.33</v>
      </c>
      <c r="C51" s="0" t="n">
        <v>0.03</v>
      </c>
    </row>
    <row r="52" customFormat="false" ht="12.75" hidden="false" customHeight="false" outlineLevel="0" collapsed="false">
      <c r="A52" s="1" t="s">
        <v>15</v>
      </c>
      <c r="B52" s="2" t="n">
        <f aca="false">B50*B51</f>
        <v>75.9</v>
      </c>
      <c r="C52" s="0" t="n">
        <f aca="false">B52*SQRT((C51/B51)^2+(C50/B50)^2)</f>
        <v>7.09454015423128</v>
      </c>
    </row>
    <row r="54" customFormat="false" ht="12.75" hidden="false" customHeight="false" outlineLevel="0" collapsed="false">
      <c r="A54" s="6" t="s">
        <v>33</v>
      </c>
      <c r="B54" s="2" t="n">
        <f aca="false">B47/B52</f>
        <v>0.265612648221344</v>
      </c>
      <c r="C54" s="0" t="n">
        <f aca="false">B54*SQRT((C52/B52)^2+(C47/B47)^2)</f>
        <v>0.0403484027701941</v>
      </c>
    </row>
    <row r="56" customFormat="false" ht="12.75" hidden="false" customHeight="false" outlineLevel="0" collapsed="false">
      <c r="A56" s="1" t="s">
        <v>34</v>
      </c>
      <c r="B56" s="2" t="n">
        <v>2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7:42:51Z</dcterms:created>
  <dc:creator>EquinoxOmega</dc:creator>
  <dc:description/>
  <dc:language>en-US</dc:language>
  <cp:lastModifiedBy>EquinoxOmega</cp:lastModifiedBy>
  <dcterms:modified xsi:type="dcterms:W3CDTF">2006-04-07T11:43:58Z</dcterms:modified>
  <cp:revision>0</cp:revision>
  <dc:subject/>
  <dc:title/>
</cp:coreProperties>
</file>