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Batterie</t>
  </si>
  <si>
    <t xml:space="preserve">Nr.</t>
  </si>
  <si>
    <t xml:space="preserve">Uo [V]</t>
  </si>
  <si>
    <t xml:space="preserve">U [V]</t>
  </si>
  <si>
    <t xml:space="preserve">I [A]</t>
  </si>
  <si>
    <t xml:space="preserve">R</t>
  </si>
  <si>
    <r>
      <rPr>
        <b val="true"/>
        <sz val="10"/>
        <rFont val="Arial"/>
        <family val="2"/>
      </rPr>
      <t xml:space="preserve">Ri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2"/>
      </rPr>
      <t xml:space="preserve">]</t>
    </r>
  </si>
  <si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2"/>
      </rPr>
      <t xml:space="preserve">Ri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2"/>
      </rPr>
      <t xml:space="preserve">ri)²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2"/>
      </rPr>
      <t xml:space="preserve">]</t>
    </r>
  </si>
  <si>
    <t xml:space="preserve">Belasteter Spannungsteiler</t>
  </si>
  <si>
    <t xml:space="preserve">Lastwiderstand A</t>
  </si>
  <si>
    <t xml:space="preserve">W</t>
  </si>
  <si>
    <t xml:space="preserve">Ul [V]</t>
  </si>
  <si>
    <t xml:space="preserve">Ul/U</t>
  </si>
  <si>
    <r>
      <rPr>
        <b val="true"/>
        <sz val="10"/>
        <rFont val="Arial"/>
        <family val="2"/>
      </rPr>
      <t xml:space="preserve">R-R1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2"/>
      </rPr>
      <t xml:space="preserve">]</t>
    </r>
  </si>
  <si>
    <t xml:space="preserve">r1</t>
  </si>
  <si>
    <t xml:space="preserve">r1 - Ul/U</t>
  </si>
  <si>
    <t xml:space="preserve">Lastwiderstand B</t>
  </si>
  <si>
    <t xml:space="preserve">Lastwiderstand 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Sgreek"/>
      <family val="0"/>
    </font>
    <font>
      <sz val="10"/>
      <name val="Arial"/>
      <family val="2"/>
    </font>
    <font>
      <sz val="10"/>
      <name val="Sgreek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669975482868"/>
          <c:y val="0.0253769768297168"/>
          <c:w val="0.903785206003708"/>
          <c:h val="0.8968370724531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5:$E$14</c:f>
              <c:numCache>
                <c:formatCode>General</c:formatCode>
                <c:ptCount val="10"/>
                <c:pt idx="0">
                  <c:v>9000000</c:v>
                </c:pt>
                <c:pt idx="1">
                  <c:v>1000000</c:v>
                </c:pt>
                <c:pt idx="2">
                  <c:v>100000</c:v>
                </c:pt>
                <c:pt idx="3">
                  <c:v>10000</c:v>
                </c:pt>
                <c:pt idx="4">
                  <c:v>5000</c:v>
                </c:pt>
                <c:pt idx="5">
                  <c:v>1000</c:v>
                </c:pt>
                <c:pt idx="6">
                  <c:v>500</c:v>
                </c:pt>
                <c:pt idx="7">
                  <c:v>300</c:v>
                </c:pt>
                <c:pt idx="8">
                  <c:v>200</c:v>
                </c:pt>
                <c:pt idx="9">
                  <c:v>100</c:v>
                </c:pt>
              </c:numCache>
            </c:numRef>
          </c:xVal>
          <c:yVal>
            <c:numRef>
              <c:f>Tabelle1!$F$5:$F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63.2911392404994</c:v>
                </c:pt>
                <c:pt idx="3">
                  <c:v>50.8905852417303</c:v>
                </c:pt>
                <c:pt idx="4">
                  <c:v>51.2656199935918</c:v>
                </c:pt>
                <c:pt idx="5">
                  <c:v>51.2649800266311</c:v>
                </c:pt>
                <c:pt idx="6">
                  <c:v>51.2101017186952</c:v>
                </c:pt>
                <c:pt idx="7">
                  <c:v>51.2304250559284</c:v>
                </c:pt>
                <c:pt idx="8">
                  <c:v>1.2853470437018</c:v>
                </c:pt>
                <c:pt idx="9">
                  <c:v>1.29282482223659</c:v>
                </c:pt>
              </c:numCache>
            </c:numRef>
          </c:yVal>
          <c:smooth val="1"/>
        </c:ser>
        <c:axId val="55286665"/>
        <c:axId val="43923514"/>
      </c:scatterChart>
      <c:valAx>
        <c:axId val="55286665"/>
        <c:scaling>
          <c:logBase val="10"/>
          <c:orientation val="minMax"/>
          <c:max val="1000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stwider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514"/>
        <c:crossesAt val="0"/>
        <c:crossBetween val="midCat"/>
      </c:valAx>
      <c:valAx>
        <c:axId val="43923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nenwider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50371529136"/>
          <c:y val="0.0466121173117588"/>
          <c:w val="0.73337895971842"/>
          <c:h val="0.875149397811897"/>
        </c:manualLayout>
      </c:layout>
      <c:scatterChart>
        <c:scatterStyle val="line"/>
        <c:varyColors val="0"/>
        <c:ser>
          <c:idx val="0"/>
          <c:order val="0"/>
          <c:tx>
            <c:strRef>
              <c:f>"unendlicher Widerstand"</c:f>
              <c:strCache>
                <c:ptCount val="1"/>
                <c:pt idx="0">
                  <c:v>unendlicher Widerst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H$38:$H$47</c:f>
              <c:numCache>
                <c:formatCode>General</c:formatCod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9500</c:v>
                </c:pt>
              </c:numCache>
            </c:numRef>
          </c:xVal>
          <c:yVal>
            <c:numRef>
              <c:f>Tabelle1!$F$24:$F$33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0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215 Ohm"</c:f>
              <c:strCache>
                <c:ptCount val="1"/>
                <c:pt idx="0">
                  <c:v>1215 Oh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H$38:$H$47</c:f>
              <c:numCache>
                <c:formatCode>General</c:formatCod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9500</c:v>
                </c:pt>
              </c:numCache>
            </c:numRef>
          </c:xVal>
          <c:yVal>
            <c:numRef>
              <c:f>Tabelle1!$D$24:$D$33</c:f>
              <c:numCache>
                <c:formatCode>General</c:formatCode>
                <c:ptCount val="10"/>
                <c:pt idx="0">
                  <c:v>0.0555227552275523</c:v>
                </c:pt>
                <c:pt idx="1">
                  <c:v>0.0841328413284133</c:v>
                </c:pt>
                <c:pt idx="2">
                  <c:v>0.10750307503075</c:v>
                </c:pt>
                <c:pt idx="3">
                  <c:v>0.131488314883149</c:v>
                </c:pt>
                <c:pt idx="4">
                  <c:v>0.160147601476015</c:v>
                </c:pt>
                <c:pt idx="5">
                  <c:v>0.197170971709717</c:v>
                </c:pt>
                <c:pt idx="6">
                  <c:v>0.250061500615006</c:v>
                </c:pt>
                <c:pt idx="7">
                  <c:v>0.336777367773678</c:v>
                </c:pt>
                <c:pt idx="8">
                  <c:v>0.499015990159902</c:v>
                </c:pt>
                <c:pt idx="9">
                  <c:v>0.6519065190651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311 Ohm"</c:f>
              <c:strCache>
                <c:ptCount val="1"/>
                <c:pt idx="0">
                  <c:v>3311 Oh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H$38:$H$47</c:f>
              <c:numCache>
                <c:formatCode>General</c:formatCod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9500</c:v>
                </c:pt>
              </c:numCache>
            </c:numRef>
          </c:xVal>
          <c:yVal>
            <c:numRef>
              <c:f>Tabelle1!$D$38:$D$47</c:f>
              <c:numCache>
                <c:formatCode>General</c:formatCode>
                <c:ptCount val="10"/>
                <c:pt idx="0">
                  <c:v>0.07539975399754</c:v>
                </c:pt>
                <c:pt idx="1">
                  <c:v>0.131611316113161</c:v>
                </c:pt>
                <c:pt idx="2">
                  <c:v>0.180319803198032</c:v>
                </c:pt>
                <c:pt idx="3">
                  <c:v>0.228290282902829</c:v>
                </c:pt>
                <c:pt idx="4">
                  <c:v>0.27970479704797</c:v>
                </c:pt>
                <c:pt idx="5">
                  <c:v>0.342189421894219</c:v>
                </c:pt>
                <c:pt idx="6">
                  <c:v>0.420664206642066</c:v>
                </c:pt>
                <c:pt idx="7">
                  <c:v>0.531119311193112</c:v>
                </c:pt>
                <c:pt idx="8">
                  <c:v>0.69249692496925</c:v>
                </c:pt>
                <c:pt idx="9">
                  <c:v>0.8093480934809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6590 Ohm"</c:f>
              <c:strCache>
                <c:ptCount val="1"/>
                <c:pt idx="0">
                  <c:v>6590 Oh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H$38:$H$47</c:f>
              <c:numCache>
                <c:formatCode>General</c:formatCod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9500</c:v>
                </c:pt>
              </c:numCache>
            </c:numRef>
          </c:xVal>
          <c:yVal>
            <c:numRef>
              <c:f>Tabelle1!$D$52:$D$61</c:f>
              <c:numCache>
                <c:formatCode>General</c:formatCode>
                <c:ptCount val="10"/>
                <c:pt idx="0">
                  <c:v>0.084009840098401</c:v>
                </c:pt>
                <c:pt idx="1">
                  <c:v>0.157072570725707</c:v>
                </c:pt>
                <c:pt idx="2">
                  <c:v>0.223768472906404</c:v>
                </c:pt>
                <c:pt idx="3">
                  <c:v>0.288793103448276</c:v>
                </c:pt>
                <c:pt idx="4">
                  <c:v>0.357389162561576</c:v>
                </c:pt>
                <c:pt idx="5">
                  <c:v>0.43435960591133</c:v>
                </c:pt>
                <c:pt idx="6">
                  <c:v>0.523275862068966</c:v>
                </c:pt>
                <c:pt idx="7">
                  <c:v>0.634236453201971</c:v>
                </c:pt>
                <c:pt idx="8">
                  <c:v>0.782019704433498</c:v>
                </c:pt>
                <c:pt idx="9">
                  <c:v>0.87192118226601</c:v>
                </c:pt>
              </c:numCache>
            </c:numRef>
          </c:yVal>
          <c:smooth val="1"/>
        </c:ser>
        <c:axId val="57623475"/>
        <c:axId val="92808645"/>
      </c:scatterChart>
      <c:valAx>
        <c:axId val="5762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derstand R1 [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645"/>
        <c:crossesAt val="0"/>
        <c:crossBetween val="midCat"/>
      </c:valAx>
      <c:valAx>
        <c:axId val="9280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hältnis 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928040672663"/>
          <c:y val="0.086696699457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200</xdr:colOff>
      <xdr:row>2</xdr:row>
      <xdr:rowOff>56880</xdr:rowOff>
    </xdr:from>
    <xdr:to>
      <xdr:col>16</xdr:col>
      <xdr:colOff>117720</xdr:colOff>
      <xdr:row>25</xdr:row>
      <xdr:rowOff>123840</xdr:rowOff>
    </xdr:to>
    <xdr:graphicFrame>
      <xdr:nvGraphicFramePr>
        <xdr:cNvPr id="0" name="Chart 3"/>
        <xdr:cNvGraphicFramePr/>
      </xdr:nvGraphicFramePr>
      <xdr:xfrm>
        <a:off x="7129440" y="380880"/>
        <a:ext cx="60199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6360</xdr:colOff>
      <xdr:row>35</xdr:row>
      <xdr:rowOff>123480</xdr:rowOff>
    </xdr:from>
    <xdr:to>
      <xdr:col>17</xdr:col>
      <xdr:colOff>477720</xdr:colOff>
      <xdr:row>58</xdr:row>
      <xdr:rowOff>114480</xdr:rowOff>
    </xdr:to>
    <xdr:graphicFrame>
      <xdr:nvGraphicFramePr>
        <xdr:cNvPr id="1" name="Chart 4"/>
        <xdr:cNvGraphicFramePr/>
      </xdr:nvGraphicFramePr>
      <xdr:xfrm>
        <a:off x="6924600" y="5943240"/>
        <a:ext cx="736380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50" activeCellId="0" sqref="F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4" style="0" width="14.28"/>
  </cols>
  <sheetData>
    <row r="2" customFormat="false" ht="12.75" hidden="false" customHeight="false" outlineLevel="0" collapsed="false">
      <c r="B2" s="1" t="s">
        <v>0</v>
      </c>
    </row>
    <row r="4" customFormat="false" ht="15" hidden="false" customHeight="false" outlineLevel="0" collapsed="false">
      <c r="A4" s="0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3" t="s">
        <v>7</v>
      </c>
      <c r="H4" s="2" t="s">
        <v>8</v>
      </c>
    </row>
    <row r="5" customFormat="false" ht="12.75" hidden="false" customHeight="false" outlineLevel="0" collapsed="false">
      <c r="A5" s="0" t="n">
        <v>1</v>
      </c>
      <c r="B5" s="0" t="n">
        <v>1.579</v>
      </c>
      <c r="C5" s="0" t="n">
        <v>1.579</v>
      </c>
      <c r="D5" s="0" t="n">
        <v>2E-007</v>
      </c>
      <c r="E5" s="0" t="n">
        <v>9000000</v>
      </c>
      <c r="F5" s="0" t="n">
        <f aca="false">(B5-C5)/D5</f>
        <v>0</v>
      </c>
      <c r="G5" s="0" t="n">
        <f aca="false">$F$16-F5</f>
        <v>32.1731023143015</v>
      </c>
      <c r="H5" s="4" t="n">
        <f aca="false">G5^2</f>
        <v>1035.10851252651</v>
      </c>
    </row>
    <row r="6" customFormat="false" ht="12.75" hidden="false" customHeight="false" outlineLevel="0" collapsed="false">
      <c r="A6" s="0" t="n">
        <v>2</v>
      </c>
      <c r="B6" s="0" t="n">
        <v>1.579</v>
      </c>
      <c r="C6" s="0" t="n">
        <v>1.579</v>
      </c>
      <c r="D6" s="0" t="n">
        <v>1.7E-006</v>
      </c>
      <c r="E6" s="0" t="n">
        <v>1000000</v>
      </c>
      <c r="F6" s="0" t="n">
        <f aca="false">(B6-C6)/D6</f>
        <v>0</v>
      </c>
      <c r="G6" s="0" t="n">
        <f aca="false">$F$16-F6</f>
        <v>32.1731023143015</v>
      </c>
      <c r="H6" s="4" t="n">
        <f aca="false">G6^2</f>
        <v>1035.10851252651</v>
      </c>
    </row>
    <row r="7" customFormat="false" ht="12.75" hidden="false" customHeight="false" outlineLevel="0" collapsed="false">
      <c r="A7" s="0" t="n">
        <v>3</v>
      </c>
      <c r="B7" s="0" t="n">
        <v>1.579</v>
      </c>
      <c r="C7" s="0" t="n">
        <v>1.578</v>
      </c>
      <c r="D7" s="0" t="n">
        <v>1.58E-005</v>
      </c>
      <c r="E7" s="0" t="n">
        <v>100000</v>
      </c>
      <c r="F7" s="0" t="n">
        <f aca="false">(B7-C7)/D7</f>
        <v>63.2911392404994</v>
      </c>
      <c r="G7" s="0" t="n">
        <f aca="false">$F$16-F7</f>
        <v>-31.1180369261979</v>
      </c>
      <c r="H7" s="4" t="n">
        <f aca="false">G7^2</f>
        <v>968.332222140216</v>
      </c>
    </row>
    <row r="8" customFormat="false" ht="12.75" hidden="false" customHeight="false" outlineLevel="0" collapsed="false">
      <c r="A8" s="0" t="n">
        <v>4</v>
      </c>
      <c r="B8" s="0" t="n">
        <v>1.579</v>
      </c>
      <c r="C8" s="0" t="n">
        <v>1.571</v>
      </c>
      <c r="D8" s="0" t="n">
        <v>0.0001572</v>
      </c>
      <c r="E8" s="0" t="n">
        <v>10000</v>
      </c>
      <c r="F8" s="0" t="n">
        <f aca="false">(B8-C8)/D8</f>
        <v>50.8905852417303</v>
      </c>
      <c r="G8" s="0" t="n">
        <f aca="false">$F$16-F8</f>
        <v>-18.7174829274289</v>
      </c>
      <c r="H8" s="4" t="n">
        <f aca="false">G8^2</f>
        <v>350.344167138591</v>
      </c>
    </row>
    <row r="9" customFormat="false" ht="12.75" hidden="false" customHeight="false" outlineLevel="0" collapsed="false">
      <c r="A9" s="0" t="n">
        <v>5</v>
      </c>
      <c r="B9" s="0" t="n">
        <v>1.579</v>
      </c>
      <c r="C9" s="0" t="n">
        <v>1.563</v>
      </c>
      <c r="D9" s="0" t="n">
        <v>0.0003121</v>
      </c>
      <c r="E9" s="0" t="n">
        <v>5000</v>
      </c>
      <c r="F9" s="0" t="n">
        <f aca="false">(B9-C9)/D9</f>
        <v>51.2656199935918</v>
      </c>
      <c r="G9" s="0" t="n">
        <f aca="false">$F$16-F9</f>
        <v>-19.0925176792904</v>
      </c>
      <c r="H9" s="4" t="n">
        <f aca="false">G9^2</f>
        <v>364.524231334016</v>
      </c>
    </row>
    <row r="10" customFormat="false" ht="12.75" hidden="false" customHeight="false" outlineLevel="0" collapsed="false">
      <c r="A10" s="0" t="n">
        <v>6</v>
      </c>
      <c r="B10" s="0" t="n">
        <v>1.579</v>
      </c>
      <c r="C10" s="0" t="n">
        <v>1.502</v>
      </c>
      <c r="D10" s="0" t="n">
        <v>0.001502</v>
      </c>
      <c r="E10" s="0" t="n">
        <v>1000</v>
      </c>
      <c r="F10" s="0" t="n">
        <f aca="false">(B10-C10)/D10</f>
        <v>51.2649800266311</v>
      </c>
      <c r="G10" s="0" t="n">
        <f aca="false">$F$16-F10</f>
        <v>-19.0918777123297</v>
      </c>
      <c r="H10" s="4" t="n">
        <f aca="false">G10^2</f>
        <v>364.49979458255</v>
      </c>
    </row>
    <row r="11" customFormat="false" ht="12.75" hidden="false" customHeight="false" outlineLevel="0" collapsed="false">
      <c r="A11" s="0" t="n">
        <v>7</v>
      </c>
      <c r="B11" s="0" t="n">
        <v>1.579</v>
      </c>
      <c r="C11" s="0" t="n">
        <v>1.433</v>
      </c>
      <c r="D11" s="0" t="n">
        <v>0.002851</v>
      </c>
      <c r="E11" s="0" t="n">
        <v>500</v>
      </c>
      <c r="F11" s="0" t="n">
        <f aca="false">(B11-C11)/D11</f>
        <v>51.2101017186952</v>
      </c>
      <c r="G11" s="0" t="n">
        <f aca="false">$F$16-F11</f>
        <v>-19.0369994043937</v>
      </c>
      <c r="H11" s="4" t="n">
        <f aca="false">G11^2</f>
        <v>362.407346322886</v>
      </c>
    </row>
    <row r="12" customFormat="false" ht="12.75" hidden="false" customHeight="false" outlineLevel="0" collapsed="false">
      <c r="A12" s="0" t="n">
        <v>8</v>
      </c>
      <c r="B12" s="0" t="n">
        <v>1.579</v>
      </c>
      <c r="C12" s="0" t="n">
        <v>1.35</v>
      </c>
      <c r="D12" s="0" t="n">
        <v>0.00447</v>
      </c>
      <c r="E12" s="0" t="n">
        <v>300</v>
      </c>
      <c r="F12" s="0" t="n">
        <f aca="false">(B12-C12)/D12</f>
        <v>51.2304250559284</v>
      </c>
      <c r="G12" s="0" t="n">
        <f aca="false">$F$16-F12</f>
        <v>-19.0573227416269</v>
      </c>
      <c r="H12" s="4" t="n">
        <f aca="false">G12^2</f>
        <v>363.181550078531</v>
      </c>
    </row>
    <row r="13" customFormat="false" ht="12.75" hidden="false" customHeight="false" outlineLevel="0" collapsed="false">
      <c r="A13" s="0" t="n">
        <v>9</v>
      </c>
      <c r="B13" s="0" t="n">
        <v>1.579</v>
      </c>
      <c r="C13" s="0" t="n">
        <v>1.569</v>
      </c>
      <c r="D13" s="0" t="n">
        <v>0.00778</v>
      </c>
      <c r="E13" s="0" t="n">
        <v>200</v>
      </c>
      <c r="F13" s="0" t="n">
        <f aca="false">(B13-C13)/D13</f>
        <v>1.2853470437018</v>
      </c>
      <c r="G13" s="0" t="n">
        <f aca="false">$F$16-F13</f>
        <v>30.8877552705997</v>
      </c>
      <c r="H13" s="4" t="n">
        <f aca="false">G13^2</f>
        <v>954.053425656457</v>
      </c>
    </row>
    <row r="14" customFormat="false" ht="12.75" hidden="false" customHeight="false" outlineLevel="0" collapsed="false">
      <c r="A14" s="0" t="n">
        <v>10</v>
      </c>
      <c r="B14" s="0" t="n">
        <v>1.579</v>
      </c>
      <c r="C14" s="0" t="n">
        <v>1.559</v>
      </c>
      <c r="D14" s="0" t="n">
        <v>0.01547</v>
      </c>
      <c r="E14" s="0" t="n">
        <v>100</v>
      </c>
      <c r="F14" s="0" t="n">
        <f aca="false">(B14-C14)/D14</f>
        <v>1.29282482223659</v>
      </c>
      <c r="G14" s="0" t="n">
        <f aca="false">$F$16-F14</f>
        <v>30.8802774920649</v>
      </c>
      <c r="H14" s="4" t="n">
        <f aca="false">G14^2</f>
        <v>953.591537986928</v>
      </c>
    </row>
    <row r="15" customFormat="false" ht="12.75" hidden="false" customHeight="false" outlineLevel="0" collapsed="false">
      <c r="F15" s="0" t="n">
        <f aca="false">SUM(F5:F14)</f>
        <v>321.731023143015</v>
      </c>
      <c r="H15" s="4" t="n">
        <f aca="false">SUM(H5:H14)</f>
        <v>6751.1513002932</v>
      </c>
    </row>
    <row r="16" customFormat="false" ht="12.75" hidden="false" customHeight="false" outlineLevel="0" collapsed="false">
      <c r="F16" s="2" t="n">
        <f aca="false">F15/A14</f>
        <v>32.1731023143015</v>
      </c>
      <c r="G16" s="2"/>
      <c r="H16" s="2" t="n">
        <f aca="false">SQRT(H15/(A14-1))</f>
        <v>27.3884633058301</v>
      </c>
    </row>
    <row r="18" customFormat="false" ht="12.75" hidden="false" customHeight="false" outlineLevel="0" collapsed="false">
      <c r="F18" s="0" t="n">
        <f aca="false">SUM(F7:F12)/6</f>
        <v>53.1921418795127</v>
      </c>
      <c r="H18" s="0" t="n">
        <f aca="false">STDEV(F7:F12)</f>
        <v>4.94952858630591</v>
      </c>
    </row>
    <row r="20" customFormat="false" ht="12.75" hidden="false" customHeight="false" outlineLevel="0" collapsed="false">
      <c r="B20" s="1" t="s">
        <v>9</v>
      </c>
    </row>
    <row r="21" customFormat="false" ht="13.5" hidden="false" customHeight="false" outlineLevel="0" collapsed="false">
      <c r="B21" s="1"/>
    </row>
    <row r="22" customFormat="false" ht="16.5" hidden="false" customHeight="false" outlineLevel="0" collapsed="false">
      <c r="A22" s="5" t="s">
        <v>10</v>
      </c>
      <c r="B22" s="6" t="n">
        <v>1215</v>
      </c>
      <c r="C22" s="7" t="s">
        <v>11</v>
      </c>
    </row>
    <row r="23" customFormat="false" ht="15.75" hidden="false" customHeight="false" outlineLevel="0" collapsed="false">
      <c r="A23" s="0" t="s">
        <v>1</v>
      </c>
      <c r="B23" s="8" t="s">
        <v>2</v>
      </c>
      <c r="C23" s="9" t="s">
        <v>12</v>
      </c>
      <c r="D23" s="9" t="s">
        <v>13</v>
      </c>
      <c r="E23" s="9" t="s">
        <v>14</v>
      </c>
      <c r="F23" s="9" t="s">
        <v>15</v>
      </c>
      <c r="G23" s="10" t="s">
        <v>16</v>
      </c>
    </row>
    <row r="24" customFormat="false" ht="12.75" hidden="false" customHeight="false" outlineLevel="0" collapsed="false">
      <c r="A24" s="0" t="n">
        <v>1</v>
      </c>
      <c r="B24" s="11" t="n">
        <v>8.13</v>
      </c>
      <c r="C24" s="12" t="n">
        <v>0.4514</v>
      </c>
      <c r="D24" s="12" t="n">
        <f aca="false">C24/B24</f>
        <v>0.0555227552275523</v>
      </c>
      <c r="E24" s="12" t="n">
        <v>9000</v>
      </c>
      <c r="F24" s="12" t="n">
        <f aca="false">(10000-E24)/10000</f>
        <v>0.1</v>
      </c>
      <c r="G24" s="13" t="n">
        <f aca="false">F24-D24</f>
        <v>0.0444772447724477</v>
      </c>
    </row>
    <row r="25" customFormat="false" ht="12.75" hidden="false" customHeight="false" outlineLevel="0" collapsed="false">
      <c r="A25" s="0" t="n">
        <v>2</v>
      </c>
      <c r="B25" s="11" t="n">
        <v>8.13</v>
      </c>
      <c r="C25" s="12" t="n">
        <v>0.684</v>
      </c>
      <c r="D25" s="12" t="n">
        <f aca="false">C25/B25</f>
        <v>0.0841328413284133</v>
      </c>
      <c r="E25" s="12" t="n">
        <v>8000</v>
      </c>
      <c r="F25" s="12" t="n">
        <f aca="false">(10000-E25)/10000</f>
        <v>0.2</v>
      </c>
      <c r="G25" s="13" t="n">
        <f aca="false">F25-D25</f>
        <v>0.115867158671587</v>
      </c>
    </row>
    <row r="26" customFormat="false" ht="12.75" hidden="false" customHeight="false" outlineLevel="0" collapsed="false">
      <c r="A26" s="0" t="n">
        <v>3</v>
      </c>
      <c r="B26" s="11" t="n">
        <v>8.13</v>
      </c>
      <c r="C26" s="12" t="n">
        <v>0.874</v>
      </c>
      <c r="D26" s="12" t="n">
        <f aca="false">C26/B26</f>
        <v>0.10750307503075</v>
      </c>
      <c r="E26" s="12" t="n">
        <v>7000</v>
      </c>
      <c r="F26" s="12" t="n">
        <f aca="false">(10000-E26)/10000</f>
        <v>0.3</v>
      </c>
      <c r="G26" s="13" t="n">
        <f aca="false">F26-D26</f>
        <v>0.19249692496925</v>
      </c>
    </row>
    <row r="27" customFormat="false" ht="12.75" hidden="false" customHeight="false" outlineLevel="0" collapsed="false">
      <c r="A27" s="0" t="n">
        <v>4</v>
      </c>
      <c r="B27" s="11" t="n">
        <v>8.13</v>
      </c>
      <c r="C27" s="14" t="n">
        <v>1.069</v>
      </c>
      <c r="D27" s="12" t="n">
        <f aca="false">C27/B27</f>
        <v>0.131488314883149</v>
      </c>
      <c r="E27" s="14" t="n">
        <v>6000</v>
      </c>
      <c r="F27" s="12" t="n">
        <f aca="false">(10000-E27)/10000</f>
        <v>0.4</v>
      </c>
      <c r="G27" s="13" t="n">
        <f aca="false">F27-D27</f>
        <v>0.268511685116851</v>
      </c>
    </row>
    <row r="28" customFormat="false" ht="12.75" hidden="false" customHeight="false" outlineLevel="0" collapsed="false">
      <c r="A28" s="0" t="n">
        <v>5</v>
      </c>
      <c r="B28" s="11" t="n">
        <v>8.13</v>
      </c>
      <c r="C28" s="14" t="n">
        <v>1.302</v>
      </c>
      <c r="D28" s="12" t="n">
        <f aca="false">C28/B28</f>
        <v>0.160147601476015</v>
      </c>
      <c r="E28" s="14" t="n">
        <v>5000</v>
      </c>
      <c r="F28" s="12" t="n">
        <f aca="false">(10000-E28)/10000</f>
        <v>0.5</v>
      </c>
      <c r="G28" s="13" t="n">
        <f aca="false">F28-D28</f>
        <v>0.339852398523985</v>
      </c>
    </row>
    <row r="29" customFormat="false" ht="12.75" hidden="false" customHeight="false" outlineLevel="0" collapsed="false">
      <c r="A29" s="0" t="n">
        <v>6</v>
      </c>
      <c r="B29" s="11" t="n">
        <v>8.13</v>
      </c>
      <c r="C29" s="14" t="n">
        <v>1.603</v>
      </c>
      <c r="D29" s="12" t="n">
        <f aca="false">C29/B29</f>
        <v>0.197170971709717</v>
      </c>
      <c r="E29" s="14" t="n">
        <v>4000</v>
      </c>
      <c r="F29" s="12" t="n">
        <f aca="false">(10000-E29)/10000</f>
        <v>0.6</v>
      </c>
      <c r="G29" s="13" t="n">
        <f aca="false">F29-D29</f>
        <v>0.402829028290283</v>
      </c>
    </row>
    <row r="30" customFormat="false" ht="12.75" hidden="false" customHeight="false" outlineLevel="0" collapsed="false">
      <c r="A30" s="0" t="n">
        <v>7</v>
      </c>
      <c r="B30" s="11" t="n">
        <v>8.13</v>
      </c>
      <c r="C30" s="14" t="n">
        <v>2.033</v>
      </c>
      <c r="D30" s="12" t="n">
        <f aca="false">C30/B30</f>
        <v>0.250061500615006</v>
      </c>
      <c r="E30" s="14" t="n">
        <v>3000</v>
      </c>
      <c r="F30" s="12" t="n">
        <f aca="false">(10000-E30)/10000</f>
        <v>0.7</v>
      </c>
      <c r="G30" s="13" t="n">
        <f aca="false">F30-D30</f>
        <v>0.449938499384994</v>
      </c>
    </row>
    <row r="31" customFormat="false" ht="12.75" hidden="false" customHeight="false" outlineLevel="0" collapsed="false">
      <c r="A31" s="0" t="n">
        <v>8</v>
      </c>
      <c r="B31" s="11" t="n">
        <v>8.13</v>
      </c>
      <c r="C31" s="14" t="n">
        <v>2.738</v>
      </c>
      <c r="D31" s="12" t="n">
        <f aca="false">C31/B31</f>
        <v>0.336777367773678</v>
      </c>
      <c r="E31" s="14" t="n">
        <v>2000</v>
      </c>
      <c r="F31" s="12" t="n">
        <f aca="false">(10000-E31)/10000</f>
        <v>0.8</v>
      </c>
      <c r="G31" s="13" t="n">
        <f aca="false">F31-D31</f>
        <v>0.463222632226322</v>
      </c>
    </row>
    <row r="32" customFormat="false" ht="12.75" hidden="false" customHeight="false" outlineLevel="0" collapsed="false">
      <c r="A32" s="0" t="n">
        <v>9</v>
      </c>
      <c r="B32" s="11" t="n">
        <v>8.13</v>
      </c>
      <c r="C32" s="14" t="n">
        <v>4.057</v>
      </c>
      <c r="D32" s="12" t="n">
        <f aca="false">C32/B32</f>
        <v>0.499015990159902</v>
      </c>
      <c r="E32" s="14" t="n">
        <v>1000</v>
      </c>
      <c r="F32" s="12" t="n">
        <f aca="false">(10000-E32)/10000</f>
        <v>0.9</v>
      </c>
      <c r="G32" s="13" t="n">
        <f aca="false">F32-D32</f>
        <v>0.400984009840098</v>
      </c>
    </row>
    <row r="33" customFormat="false" ht="13.5" hidden="false" customHeight="false" outlineLevel="0" collapsed="false">
      <c r="A33" s="0" t="n">
        <v>10</v>
      </c>
      <c r="B33" s="15" t="n">
        <v>8.13</v>
      </c>
      <c r="C33" s="16" t="n">
        <v>5.3</v>
      </c>
      <c r="D33" s="16" t="n">
        <f aca="false">C33/B33</f>
        <v>0.651906519065191</v>
      </c>
      <c r="E33" s="16" t="n">
        <v>500</v>
      </c>
      <c r="F33" s="16" t="n">
        <f aca="false">(10000-E33)/10000</f>
        <v>0.95</v>
      </c>
      <c r="G33" s="17" t="n">
        <f aca="false">F33-D33</f>
        <v>0.298093480934809</v>
      </c>
    </row>
    <row r="34" customFormat="false" ht="13.5" hidden="false" customHeight="false" outlineLevel="0" collapsed="false">
      <c r="E34" s="0" t="n">
        <f aca="false">10000*C31/B31*F31*(1-F31)/(F31-C31/B31)</f>
        <v>1163.25013276686</v>
      </c>
    </row>
    <row r="35" customFormat="false" ht="13.5" hidden="false" customHeight="false" outlineLevel="0" collapsed="false"/>
    <row r="36" customFormat="false" ht="16.5" hidden="false" customHeight="false" outlineLevel="0" collapsed="false">
      <c r="A36" s="5" t="s">
        <v>17</v>
      </c>
      <c r="B36" s="6" t="n">
        <v>3311</v>
      </c>
      <c r="C36" s="7" t="s">
        <v>11</v>
      </c>
    </row>
    <row r="37" customFormat="false" ht="15.75" hidden="false" customHeight="false" outlineLevel="0" collapsed="false">
      <c r="A37" s="0" t="s">
        <v>1</v>
      </c>
      <c r="B37" s="8" t="s">
        <v>2</v>
      </c>
      <c r="C37" s="9" t="s">
        <v>12</v>
      </c>
      <c r="D37" s="9" t="s">
        <v>13</v>
      </c>
      <c r="E37" s="9" t="s">
        <v>14</v>
      </c>
      <c r="F37" s="9" t="s">
        <v>15</v>
      </c>
      <c r="G37" s="10" t="s">
        <v>16</v>
      </c>
    </row>
    <row r="38" customFormat="false" ht="12.75" hidden="false" customHeight="false" outlineLevel="0" collapsed="false">
      <c r="A38" s="0" t="n">
        <v>1</v>
      </c>
      <c r="B38" s="11" t="n">
        <v>8.13</v>
      </c>
      <c r="C38" s="12" t="n">
        <v>0.613</v>
      </c>
      <c r="D38" s="12" t="n">
        <f aca="false">C38/B38</f>
        <v>0.07539975399754</v>
      </c>
      <c r="E38" s="12" t="n">
        <v>9000</v>
      </c>
      <c r="F38" s="12" t="n">
        <f aca="false">(10000-E38)/10000</f>
        <v>0.1</v>
      </c>
      <c r="G38" s="13" t="n">
        <f aca="false">F38-D38</f>
        <v>0.02460024600246</v>
      </c>
      <c r="H38" s="0" t="n">
        <f aca="false">10000-E38</f>
        <v>1000</v>
      </c>
    </row>
    <row r="39" customFormat="false" ht="12.75" hidden="false" customHeight="false" outlineLevel="0" collapsed="false">
      <c r="A39" s="0" t="n">
        <v>2</v>
      </c>
      <c r="B39" s="11" t="n">
        <v>8.13</v>
      </c>
      <c r="C39" s="12" t="n">
        <v>1.07</v>
      </c>
      <c r="D39" s="12" t="n">
        <f aca="false">C39/B39</f>
        <v>0.131611316113161</v>
      </c>
      <c r="E39" s="12" t="n">
        <v>8000</v>
      </c>
      <c r="F39" s="12" t="n">
        <f aca="false">(10000-E39)/10000</f>
        <v>0.2</v>
      </c>
      <c r="G39" s="13" t="n">
        <f aca="false">F39-D39</f>
        <v>0.0683886838868389</v>
      </c>
      <c r="H39" s="0" t="n">
        <f aca="false">10000-E39</f>
        <v>2000</v>
      </c>
    </row>
    <row r="40" customFormat="false" ht="12.75" hidden="false" customHeight="false" outlineLevel="0" collapsed="false">
      <c r="A40" s="0" t="n">
        <v>3</v>
      </c>
      <c r="B40" s="11" t="n">
        <v>8.13</v>
      </c>
      <c r="C40" s="12" t="n">
        <v>1.466</v>
      </c>
      <c r="D40" s="12" t="n">
        <f aca="false">C40/B40</f>
        <v>0.180319803198032</v>
      </c>
      <c r="E40" s="12" t="n">
        <v>7000</v>
      </c>
      <c r="F40" s="12" t="n">
        <f aca="false">(10000-E40)/10000</f>
        <v>0.3</v>
      </c>
      <c r="G40" s="13" t="n">
        <f aca="false">F40-D40</f>
        <v>0.119680196801968</v>
      </c>
      <c r="H40" s="0" t="n">
        <f aca="false">10000-E40</f>
        <v>3000</v>
      </c>
    </row>
    <row r="41" customFormat="false" ht="12.75" hidden="false" customHeight="false" outlineLevel="0" collapsed="false">
      <c r="A41" s="0" t="n">
        <v>4</v>
      </c>
      <c r="B41" s="11" t="n">
        <v>8.13</v>
      </c>
      <c r="C41" s="14" t="n">
        <v>1.856</v>
      </c>
      <c r="D41" s="12" t="n">
        <f aca="false">C41/B41</f>
        <v>0.228290282902829</v>
      </c>
      <c r="E41" s="14" t="n">
        <v>6000</v>
      </c>
      <c r="F41" s="12" t="n">
        <f aca="false">(10000-E41)/10000</f>
        <v>0.4</v>
      </c>
      <c r="G41" s="13" t="n">
        <f aca="false">F41-D41</f>
        <v>0.171709717097171</v>
      </c>
      <c r="H41" s="0" t="n">
        <f aca="false">10000-E41</f>
        <v>4000</v>
      </c>
    </row>
    <row r="42" customFormat="false" ht="12.75" hidden="false" customHeight="false" outlineLevel="0" collapsed="false">
      <c r="A42" s="0" t="n">
        <v>5</v>
      </c>
      <c r="B42" s="11" t="n">
        <v>8.13</v>
      </c>
      <c r="C42" s="14" t="n">
        <v>2.274</v>
      </c>
      <c r="D42" s="12" t="n">
        <f aca="false">C42/B42</f>
        <v>0.27970479704797</v>
      </c>
      <c r="E42" s="14" t="n">
        <v>5000</v>
      </c>
      <c r="F42" s="12" t="n">
        <f aca="false">(10000-E42)/10000</f>
        <v>0.5</v>
      </c>
      <c r="G42" s="13" t="n">
        <f aca="false">F42-D42</f>
        <v>0.22029520295203</v>
      </c>
      <c r="H42" s="0" t="n">
        <f aca="false">10000-E42</f>
        <v>5000</v>
      </c>
    </row>
    <row r="43" customFormat="false" ht="12.75" hidden="false" customHeight="false" outlineLevel="0" collapsed="false">
      <c r="A43" s="0" t="n">
        <v>6</v>
      </c>
      <c r="B43" s="11" t="n">
        <v>8.13</v>
      </c>
      <c r="C43" s="14" t="n">
        <v>2.782</v>
      </c>
      <c r="D43" s="12" t="n">
        <f aca="false">C43/B43</f>
        <v>0.342189421894219</v>
      </c>
      <c r="E43" s="14" t="n">
        <v>4000</v>
      </c>
      <c r="F43" s="12" t="n">
        <f aca="false">(10000-E43)/10000</f>
        <v>0.6</v>
      </c>
      <c r="G43" s="13" t="n">
        <f aca="false">F43-D43</f>
        <v>0.257810578105781</v>
      </c>
      <c r="H43" s="0" t="n">
        <f aca="false">10000-E43</f>
        <v>6000</v>
      </c>
    </row>
    <row r="44" customFormat="false" ht="12.75" hidden="false" customHeight="false" outlineLevel="0" collapsed="false">
      <c r="A44" s="0" t="n">
        <v>7</v>
      </c>
      <c r="B44" s="11" t="n">
        <v>8.13</v>
      </c>
      <c r="C44" s="14" t="n">
        <v>3.42</v>
      </c>
      <c r="D44" s="12" t="n">
        <f aca="false">C44/B44</f>
        <v>0.420664206642066</v>
      </c>
      <c r="E44" s="14" t="n">
        <v>3000</v>
      </c>
      <c r="F44" s="12" t="n">
        <f aca="false">(10000-E44)/10000</f>
        <v>0.7</v>
      </c>
      <c r="G44" s="13" t="n">
        <f aca="false">F44-D44</f>
        <v>0.279335793357934</v>
      </c>
      <c r="H44" s="0" t="n">
        <f aca="false">10000-E44</f>
        <v>7000</v>
      </c>
    </row>
    <row r="45" customFormat="false" ht="12.75" hidden="false" customHeight="false" outlineLevel="0" collapsed="false">
      <c r="A45" s="0" t="n">
        <v>8</v>
      </c>
      <c r="B45" s="11" t="n">
        <v>8.13</v>
      </c>
      <c r="C45" s="14" t="n">
        <v>4.318</v>
      </c>
      <c r="D45" s="12" t="n">
        <f aca="false">C45/B45</f>
        <v>0.531119311193112</v>
      </c>
      <c r="E45" s="14" t="n">
        <v>2000</v>
      </c>
      <c r="F45" s="12" t="n">
        <f aca="false">(10000-E45)/10000</f>
        <v>0.8</v>
      </c>
      <c r="G45" s="13" t="n">
        <f aca="false">F45-D45</f>
        <v>0.268880688806888</v>
      </c>
      <c r="H45" s="0" t="n">
        <f aca="false">10000-E45</f>
        <v>8000</v>
      </c>
    </row>
    <row r="46" customFormat="false" ht="12.75" hidden="false" customHeight="false" outlineLevel="0" collapsed="false">
      <c r="A46" s="0" t="n">
        <v>9</v>
      </c>
      <c r="B46" s="11" t="n">
        <v>8.13</v>
      </c>
      <c r="C46" s="14" t="n">
        <v>5.63</v>
      </c>
      <c r="D46" s="12" t="n">
        <f aca="false">C46/B46</f>
        <v>0.69249692496925</v>
      </c>
      <c r="E46" s="14" t="n">
        <v>1000</v>
      </c>
      <c r="F46" s="12" t="n">
        <f aca="false">(10000-E46)/10000</f>
        <v>0.9</v>
      </c>
      <c r="G46" s="13" t="n">
        <f aca="false">F46-D46</f>
        <v>0.20750307503075</v>
      </c>
      <c r="H46" s="0" t="n">
        <f aca="false">10000-E46</f>
        <v>9000</v>
      </c>
    </row>
    <row r="47" customFormat="false" ht="13.5" hidden="false" customHeight="false" outlineLevel="0" collapsed="false">
      <c r="A47" s="0" t="n">
        <v>10</v>
      </c>
      <c r="B47" s="15" t="n">
        <v>8.13</v>
      </c>
      <c r="C47" s="16" t="n">
        <v>6.58</v>
      </c>
      <c r="D47" s="16" t="n">
        <f aca="false">C47/B47</f>
        <v>0.809348093480935</v>
      </c>
      <c r="E47" s="16" t="n">
        <v>500</v>
      </c>
      <c r="F47" s="16" t="n">
        <f aca="false">(10000-E47)/10000</f>
        <v>0.95</v>
      </c>
      <c r="G47" s="17" t="n">
        <f aca="false">F47-D47</f>
        <v>0.140651906519065</v>
      </c>
      <c r="H47" s="0" t="n">
        <f aca="false">10000-E47</f>
        <v>9500</v>
      </c>
    </row>
    <row r="48" customFormat="false" ht="13.5" hidden="false" customHeight="false" outlineLevel="0" collapsed="false">
      <c r="E48" s="0" t="n">
        <f aca="false">10000*C46/B46*F46*(1-F46)/(F46-C46/B46)</f>
        <v>3003.55660936574</v>
      </c>
    </row>
    <row r="49" customFormat="false" ht="13.5" hidden="false" customHeight="false" outlineLevel="0" collapsed="false"/>
    <row r="50" customFormat="false" ht="16.5" hidden="false" customHeight="false" outlineLevel="0" collapsed="false">
      <c r="A50" s="5" t="s">
        <v>18</v>
      </c>
      <c r="B50" s="6" t="n">
        <v>6590</v>
      </c>
      <c r="C50" s="7" t="s">
        <v>11</v>
      </c>
    </row>
    <row r="51" customFormat="false" ht="15.75" hidden="false" customHeight="false" outlineLevel="0" collapsed="false">
      <c r="A51" s="0" t="s">
        <v>1</v>
      </c>
      <c r="B51" s="8" t="s">
        <v>2</v>
      </c>
      <c r="C51" s="9" t="s">
        <v>12</v>
      </c>
      <c r="D51" s="9" t="s">
        <v>13</v>
      </c>
      <c r="E51" s="9" t="s">
        <v>14</v>
      </c>
      <c r="F51" s="9" t="s">
        <v>15</v>
      </c>
      <c r="G51" s="10" t="s">
        <v>16</v>
      </c>
    </row>
    <row r="52" customFormat="false" ht="12.75" hidden="false" customHeight="false" outlineLevel="0" collapsed="false">
      <c r="A52" s="0" t="n">
        <v>1</v>
      </c>
      <c r="B52" s="11" t="n">
        <v>8.13</v>
      </c>
      <c r="C52" s="12" t="n">
        <v>0.683</v>
      </c>
      <c r="D52" s="12" t="n">
        <f aca="false">C52/B52</f>
        <v>0.084009840098401</v>
      </c>
      <c r="E52" s="12" t="n">
        <v>9000</v>
      </c>
      <c r="F52" s="12" t="n">
        <f aca="false">(10000-E52)/10000</f>
        <v>0.1</v>
      </c>
      <c r="G52" s="13" t="n">
        <f aca="false">F52-D52</f>
        <v>0.015990159901599</v>
      </c>
    </row>
    <row r="53" customFormat="false" ht="12.75" hidden="false" customHeight="false" outlineLevel="0" collapsed="false">
      <c r="A53" s="0" t="n">
        <v>2</v>
      </c>
      <c r="B53" s="11" t="n">
        <v>8.13</v>
      </c>
      <c r="C53" s="12" t="n">
        <v>1.277</v>
      </c>
      <c r="D53" s="12" t="n">
        <f aca="false">C53/B53</f>
        <v>0.157072570725707</v>
      </c>
      <c r="E53" s="12" t="n">
        <v>8000</v>
      </c>
      <c r="F53" s="12" t="n">
        <f aca="false">(10000-E53)/10000</f>
        <v>0.2</v>
      </c>
      <c r="G53" s="13" t="n">
        <f aca="false">F53-D53</f>
        <v>0.0429274292742928</v>
      </c>
    </row>
    <row r="54" customFormat="false" ht="12.75" hidden="false" customHeight="false" outlineLevel="0" collapsed="false">
      <c r="A54" s="0" t="n">
        <v>3</v>
      </c>
      <c r="B54" s="11" t="n">
        <v>8.12</v>
      </c>
      <c r="C54" s="12" t="n">
        <v>1.817</v>
      </c>
      <c r="D54" s="12" t="n">
        <f aca="false">C54/B54</f>
        <v>0.223768472906404</v>
      </c>
      <c r="E54" s="12" t="n">
        <v>7000</v>
      </c>
      <c r="F54" s="12" t="n">
        <f aca="false">(10000-E54)/10000</f>
        <v>0.3</v>
      </c>
      <c r="G54" s="13" t="n">
        <f aca="false">F54-D54</f>
        <v>0.076231527093596</v>
      </c>
    </row>
    <row r="55" customFormat="false" ht="12.75" hidden="false" customHeight="false" outlineLevel="0" collapsed="false">
      <c r="A55" s="0" t="n">
        <v>4</v>
      </c>
      <c r="B55" s="11" t="n">
        <v>8.12</v>
      </c>
      <c r="C55" s="14" t="n">
        <v>2.345</v>
      </c>
      <c r="D55" s="12" t="n">
        <f aca="false">C55/B55</f>
        <v>0.288793103448276</v>
      </c>
      <c r="E55" s="14" t="n">
        <v>6000</v>
      </c>
      <c r="F55" s="12" t="n">
        <f aca="false">(10000-E55)/10000</f>
        <v>0.4</v>
      </c>
      <c r="G55" s="13" t="n">
        <f aca="false">F55-D55</f>
        <v>0.111206896551724</v>
      </c>
    </row>
    <row r="56" customFormat="false" ht="12.75" hidden="false" customHeight="false" outlineLevel="0" collapsed="false">
      <c r="A56" s="0" t="n">
        <v>5</v>
      </c>
      <c r="B56" s="11" t="n">
        <v>8.12</v>
      </c>
      <c r="C56" s="14" t="n">
        <v>2.902</v>
      </c>
      <c r="D56" s="12" t="n">
        <f aca="false">C56/B56</f>
        <v>0.357389162561576</v>
      </c>
      <c r="E56" s="14" t="n">
        <v>5000</v>
      </c>
      <c r="F56" s="12" t="n">
        <f aca="false">(10000-E56)/10000</f>
        <v>0.5</v>
      </c>
      <c r="G56" s="13" t="n">
        <f aca="false">F56-D56</f>
        <v>0.142610837438424</v>
      </c>
    </row>
    <row r="57" customFormat="false" ht="12.75" hidden="false" customHeight="false" outlineLevel="0" collapsed="false">
      <c r="A57" s="0" t="n">
        <v>6</v>
      </c>
      <c r="B57" s="11" t="n">
        <v>8.12</v>
      </c>
      <c r="C57" s="14" t="n">
        <v>3.527</v>
      </c>
      <c r="D57" s="12" t="n">
        <f aca="false">C57/B57</f>
        <v>0.43435960591133</v>
      </c>
      <c r="E57" s="14" t="n">
        <v>4000</v>
      </c>
      <c r="F57" s="12" t="n">
        <f aca="false">(10000-E57)/10000</f>
        <v>0.6</v>
      </c>
      <c r="G57" s="13" t="n">
        <f aca="false">F57-D57</f>
        <v>0.16564039408867</v>
      </c>
    </row>
    <row r="58" customFormat="false" ht="12.75" hidden="false" customHeight="false" outlineLevel="0" collapsed="false">
      <c r="A58" s="0" t="n">
        <v>7</v>
      </c>
      <c r="B58" s="11" t="n">
        <v>8.12</v>
      </c>
      <c r="C58" s="14" t="n">
        <v>4.249</v>
      </c>
      <c r="D58" s="12" t="n">
        <f aca="false">C58/B58</f>
        <v>0.523275862068966</v>
      </c>
      <c r="E58" s="14" t="n">
        <v>3000</v>
      </c>
      <c r="F58" s="12" t="n">
        <f aca="false">(10000-E58)/10000</f>
        <v>0.7</v>
      </c>
      <c r="G58" s="13" t="n">
        <f aca="false">F58-D58</f>
        <v>0.176724137931034</v>
      </c>
    </row>
    <row r="59" customFormat="false" ht="12.75" hidden="false" customHeight="false" outlineLevel="0" collapsed="false">
      <c r="A59" s="0" t="n">
        <v>8</v>
      </c>
      <c r="B59" s="11" t="n">
        <v>8.12</v>
      </c>
      <c r="C59" s="14" t="n">
        <v>5.15</v>
      </c>
      <c r="D59" s="12" t="n">
        <f aca="false">C59/B59</f>
        <v>0.634236453201971</v>
      </c>
      <c r="E59" s="14" t="n">
        <v>2000</v>
      </c>
      <c r="F59" s="12" t="n">
        <f aca="false">(10000-E59)/10000</f>
        <v>0.8</v>
      </c>
      <c r="G59" s="13" t="n">
        <f aca="false">F59-D59</f>
        <v>0.16576354679803</v>
      </c>
    </row>
    <row r="60" customFormat="false" ht="12.75" hidden="false" customHeight="false" outlineLevel="0" collapsed="false">
      <c r="A60" s="0" t="n">
        <v>9</v>
      </c>
      <c r="B60" s="11" t="n">
        <v>8.12</v>
      </c>
      <c r="C60" s="14" t="n">
        <v>6.35</v>
      </c>
      <c r="D60" s="12" t="n">
        <f aca="false">C60/B60</f>
        <v>0.782019704433498</v>
      </c>
      <c r="E60" s="14" t="n">
        <v>1000</v>
      </c>
      <c r="F60" s="12" t="n">
        <f aca="false">(10000-E60)/10000</f>
        <v>0.9</v>
      </c>
      <c r="G60" s="13" t="n">
        <f aca="false">F60-D60</f>
        <v>0.117980295566502</v>
      </c>
    </row>
    <row r="61" customFormat="false" ht="13.5" hidden="false" customHeight="false" outlineLevel="0" collapsed="false">
      <c r="A61" s="0" t="n">
        <v>10</v>
      </c>
      <c r="B61" s="15" t="n">
        <v>8.12</v>
      </c>
      <c r="C61" s="16" t="n">
        <v>7.08</v>
      </c>
      <c r="D61" s="16" t="n">
        <f aca="false">C61/B61</f>
        <v>0.87192118226601</v>
      </c>
      <c r="E61" s="16" t="n">
        <v>500</v>
      </c>
      <c r="F61" s="16" t="n">
        <f aca="false">(10000-E61)/10000</f>
        <v>0.95</v>
      </c>
      <c r="G61" s="17" t="n">
        <f aca="false">F61-D61</f>
        <v>0.0780788177339901</v>
      </c>
    </row>
    <row r="62" customFormat="false" ht="13.5" hidden="false" customHeight="false" outlineLevel="0" collapsed="false">
      <c r="E62" s="0" t="n">
        <f aca="false">10000*C60/B60*F60*(1-F60)/(F60-C60/B60)</f>
        <v>5965.55323590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21:25:50Z</dcterms:created>
  <dc:creator>Christoph Saulder</dc:creator>
  <dc:description/>
  <dc:language>en-US</dc:language>
  <cp:lastModifiedBy>Christoph Saulder</cp:lastModifiedBy>
  <dcterms:modified xsi:type="dcterms:W3CDTF">2005-11-03T11:22:49Z</dcterms:modified>
  <cp:revision>0</cp:revision>
  <dc:subject/>
  <dc:title/>
</cp:coreProperties>
</file>