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Bestimmung des Querschnitts eines Dünnes Drahtes</t>
  </si>
  <si>
    <t xml:space="preserve">1 Intevall =</t>
  </si>
  <si>
    <t xml:space="preserve">mm</t>
  </si>
  <si>
    <t xml:space="preserve">Schublehre</t>
  </si>
  <si>
    <t xml:space="preserve">Mikrometerschraube</t>
  </si>
  <si>
    <t xml:space="preserve">Mikroskop</t>
  </si>
  <si>
    <t xml:space="preserve">Nr</t>
  </si>
  <si>
    <t xml:space="preserve">d [m]</t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2"/>
      </rPr>
      <t xml:space="preserve">d [m]</t>
    </r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2"/>
      </rPr>
      <t xml:space="preserve">d)² [m²]</t>
    </r>
  </si>
  <si>
    <t xml:space="preserve">Messung [Intervalle]</t>
  </si>
  <si>
    <t xml:space="preserve">X</t>
  </si>
  <si>
    <t xml:space="preserve">Genauigkeit Lehre [m]</t>
  </si>
  <si>
    <t xml:space="preserve">rel. Fehler in % (Messung)</t>
  </si>
  <si>
    <t xml:space="preserve">Genauigkeit Schraube [m]</t>
  </si>
  <si>
    <t xml:space="preserve">Genauigkeit Mikroskop [m]</t>
  </si>
  <si>
    <t xml:space="preserve">rel. Fehler in % (Gerät)</t>
  </si>
  <si>
    <t xml:space="preserve">Winkelnonius</t>
  </si>
  <si>
    <t xml:space="preserve">Genauigkeit Winkelnonius = 5´</t>
  </si>
  <si>
    <t xml:space="preserve">Börni</t>
  </si>
  <si>
    <t xml:space="preserve">Chris</t>
  </si>
  <si>
    <t xml:space="preserve">[°] Messung</t>
  </si>
  <si>
    <t xml:space="preserve">['] Messung</t>
  </si>
  <si>
    <t xml:space="preserve">[°] Gesammt</t>
  </si>
  <si>
    <t xml:space="preserve">Winkel1</t>
  </si>
  <si>
    <t xml:space="preserve">Winkel2</t>
  </si>
  <si>
    <t xml:space="preserve">Winkel3</t>
  </si>
  <si>
    <t xml:space="preserve">Winkelsumme</t>
  </si>
  <si>
    <t xml:space="preserve">Dichte</t>
  </si>
  <si>
    <t xml:space="preserve">Ref 1dm²</t>
  </si>
  <si>
    <t xml:space="preserve">kg</t>
  </si>
  <si>
    <t xml:space="preserve">Nr.</t>
  </si>
  <si>
    <t xml:space="preserve">m [kg]</t>
  </si>
  <si>
    <t xml:space="preserve">m Papier [kg]</t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2"/>
      </rPr>
      <t xml:space="preserve">m Papier [kg]</t>
    </r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2"/>
      </rPr>
      <t xml:space="preserve">m Papier)² [kg²]</t>
    </r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2"/>
      </rPr>
      <t xml:space="preserve">d)² [m]</t>
    </r>
  </si>
  <si>
    <r>
      <rPr>
        <sz val="10"/>
        <rFont val="Arial"/>
        <family val="0"/>
      </rPr>
      <t xml:space="preserve">MV </t>
    </r>
    <r>
      <rPr>
        <sz val="10"/>
        <rFont val="Sgreek"/>
        <family val="0"/>
      </rPr>
      <t xml:space="preserve">r</t>
    </r>
    <r>
      <rPr>
        <sz val="10"/>
        <rFont val="Arial"/>
        <family val="0"/>
      </rPr>
      <t xml:space="preserve"> [kg/m³]</t>
    </r>
  </si>
  <si>
    <r>
      <rPr>
        <sz val="10"/>
        <rFont val="Sgreek"/>
        <family val="0"/>
      </rPr>
      <t xml:space="preserve">sr</t>
    </r>
    <r>
      <rPr>
        <sz val="10"/>
        <rFont val="Arial"/>
        <family val="0"/>
      </rPr>
      <t xml:space="preserve"> [kg/m³]</t>
    </r>
  </si>
  <si>
    <t xml:space="preserve">rel. Fehler</t>
  </si>
  <si>
    <t xml:space="preserve">%</t>
  </si>
  <si>
    <t xml:space="preserve">Genauigkeit der Waage [kg]</t>
  </si>
  <si>
    <t xml:space="preserve">Messung ungenauer</t>
  </si>
  <si>
    <t xml:space="preserve">A [m²]</t>
  </si>
  <si>
    <t xml:space="preserve">Genauigkeite der Mikrometerschraube [m]</t>
  </si>
  <si>
    <r>
      <rPr>
        <sz val="10"/>
        <rFont val="Sgreek"/>
        <family val="0"/>
      </rPr>
      <t xml:space="preserve">s</t>
    </r>
    <r>
      <rPr>
        <sz val="10"/>
        <rFont val="Arial"/>
        <family val="0"/>
      </rPr>
      <t xml:space="preserve">A [m²]</t>
    </r>
  </si>
  <si>
    <t xml:space="preserve">4.1 Pendel</t>
  </si>
  <si>
    <t xml:space="preserve">Länge [m]</t>
  </si>
  <si>
    <t xml:space="preserve">Genauigkeit Länge [m]</t>
  </si>
  <si>
    <t xml:space="preserve">1 Schwingung</t>
  </si>
  <si>
    <t xml:space="preserve">15 Schwingungen</t>
  </si>
  <si>
    <t xml:space="preserve">T [s]</t>
  </si>
  <si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T [s]</t>
    </r>
  </si>
  <si>
    <r>
      <rPr>
        <b val="true"/>
        <sz val="10"/>
        <rFont val="Arial"/>
        <family val="0"/>
      </rPr>
      <t xml:space="preserve">(</t>
    </r>
    <r>
      <rPr>
        <b val="true"/>
        <sz val="10"/>
        <rFont val="Sgreek"/>
        <family val="0"/>
      </rPr>
      <t xml:space="preserve">D</t>
    </r>
    <r>
      <rPr>
        <b val="true"/>
        <sz val="10"/>
        <rFont val="Arial"/>
        <family val="0"/>
      </rPr>
      <t xml:space="preserve">T)² [s]</t>
    </r>
  </si>
  <si>
    <t xml:space="preserve">für eine Schwingung</t>
  </si>
  <si>
    <t xml:space="preserve">MV g [m/s²]</t>
  </si>
  <si>
    <r>
      <rPr>
        <b val="true"/>
        <i val="true"/>
        <sz val="10"/>
        <rFont val="Sgreek"/>
        <family val="0"/>
      </rPr>
      <t xml:space="preserve">s</t>
    </r>
    <r>
      <rPr>
        <b val="true"/>
        <i val="true"/>
        <sz val="10"/>
        <rFont val="Arial"/>
        <family val="0"/>
      </rPr>
      <t xml:space="preserve">g [m/s²]</t>
    </r>
  </si>
  <si>
    <t xml:space="preserve">von anderer Gruppe </t>
  </si>
  <si>
    <t xml:space="preserve">Länge</t>
  </si>
  <si>
    <t xml:space="preserve">m</t>
  </si>
  <si>
    <t xml:space="preserve">Dauer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greek"/>
      <family val="0"/>
    </font>
    <font>
      <sz val="10"/>
      <name val="Sgreek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name val="Sgreek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G96" activeCellId="0" sqref="G9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3.85"/>
    <col collapsed="false" customWidth="true" hidden="false" outlineLevel="0" max="4" min="4" style="0" width="21.42"/>
    <col collapsed="false" customWidth="true" hidden="false" outlineLevel="0" max="5" min="5" style="0" width="29.28"/>
    <col collapsed="false" customWidth="true" hidden="false" outlineLevel="0" max="6" min="6" style="0" width="24.7"/>
    <col collapsed="false" customWidth="true" hidden="false" outlineLevel="0" max="7" min="7" style="0" width="21.42"/>
    <col collapsed="false" customWidth="true" hidden="false" outlineLevel="0" max="8" min="8" style="0" width="26.28"/>
    <col collapsed="false" customWidth="true" hidden="false" outlineLevel="0" max="9" min="9" style="0" width="24.28"/>
    <col collapsed="false" customWidth="true" hidden="false" outlineLevel="0" max="10" min="10" style="0" width="21.42"/>
    <col collapsed="false" customWidth="true" hidden="false" outlineLevel="0" max="11" min="11" style="0" width="12.42"/>
    <col collapsed="false" customWidth="true" hidden="false" outlineLevel="0" max="12" min="12" style="0" width="13.28"/>
    <col collapsed="false" customWidth="true" hidden="false" outlineLevel="0" max="15" min="15" style="0" width="19.28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H2" s="3" t="s">
        <v>1</v>
      </c>
      <c r="I2" s="4" t="n">
        <v>0.17</v>
      </c>
      <c r="J2" s="5" t="s">
        <v>2</v>
      </c>
    </row>
    <row r="3" customFormat="false" ht="12.75" hidden="false" customHeight="false" outlineLevel="0" collapsed="false">
      <c r="N3" s="6"/>
    </row>
    <row r="4" customFormat="false" ht="13.5" hidden="false" customHeight="false" outlineLevel="0" collapsed="false">
      <c r="B4" s="0" t="s">
        <v>3</v>
      </c>
      <c r="E4" s="0" t="s">
        <v>4</v>
      </c>
      <c r="H4" s="0" t="s">
        <v>5</v>
      </c>
      <c r="N4" s="6"/>
    </row>
    <row r="5" customFormat="false" ht="15.75" hidden="false" customHeight="false" outlineLevel="0" collapsed="false">
      <c r="A5" s="0" t="s">
        <v>6</v>
      </c>
      <c r="B5" s="7" t="s">
        <v>7</v>
      </c>
      <c r="C5" s="8" t="s">
        <v>8</v>
      </c>
      <c r="D5" s="9" t="s">
        <v>9</v>
      </c>
      <c r="E5" s="7" t="s">
        <v>7</v>
      </c>
      <c r="F5" s="8" t="s">
        <v>8</v>
      </c>
      <c r="G5" s="9" t="s">
        <v>9</v>
      </c>
      <c r="H5" s="7" t="s">
        <v>10</v>
      </c>
      <c r="I5" s="10" t="s">
        <v>7</v>
      </c>
      <c r="J5" s="8" t="s">
        <v>8</v>
      </c>
      <c r="K5" s="9" t="s">
        <v>9</v>
      </c>
      <c r="O5" s="6"/>
      <c r="Q5" s="11"/>
    </row>
    <row r="6" customFormat="false" ht="12.75" hidden="false" customHeight="false" outlineLevel="0" collapsed="false">
      <c r="A6" s="0" t="n">
        <v>1</v>
      </c>
      <c r="B6" s="12" t="n">
        <v>0.00315</v>
      </c>
      <c r="C6" s="1" t="n">
        <f aca="false">$B$17-B6</f>
        <v>-6.99999999999998E-005</v>
      </c>
      <c r="D6" s="13" t="n">
        <f aca="false">C6^2</f>
        <v>4.89999999999997E-009</v>
      </c>
      <c r="E6" s="12" t="n">
        <v>0.00301</v>
      </c>
      <c r="F6" s="1" t="n">
        <f aca="false">$E$17-E6</f>
        <v>2.89999999999999E-005</v>
      </c>
      <c r="G6" s="13" t="n">
        <f aca="false">F6^2</f>
        <v>8.40999999999997E-010</v>
      </c>
      <c r="H6" s="14" t="n">
        <v>1.4</v>
      </c>
      <c r="I6" s="1" t="n">
        <f aca="false">H6*$I$2/1000</f>
        <v>0.000238</v>
      </c>
      <c r="J6" s="1" t="n">
        <f aca="false">$I$17-I6</f>
        <v>-1.41666666666666E-005</v>
      </c>
      <c r="K6" s="13" t="n">
        <f aca="false">J6^2</f>
        <v>2.00694444444443E-010</v>
      </c>
    </row>
    <row r="7" customFormat="false" ht="12.75" hidden="false" customHeight="false" outlineLevel="0" collapsed="false">
      <c r="A7" s="0" t="n">
        <v>2</v>
      </c>
      <c r="B7" s="12" t="n">
        <v>0.00305</v>
      </c>
      <c r="C7" s="1" t="n">
        <f aca="false">$B$17-B7</f>
        <v>3.00000000000001E-005</v>
      </c>
      <c r="D7" s="13" t="n">
        <f aca="false">C7^2</f>
        <v>9.00000000000005E-010</v>
      </c>
      <c r="E7" s="12" t="n">
        <v>0.00303</v>
      </c>
      <c r="F7" s="1" t="n">
        <f aca="false">$E$17-E7</f>
        <v>8.99999999999989E-006</v>
      </c>
      <c r="G7" s="13" t="n">
        <f aca="false">F7^2</f>
        <v>8.09999999999981E-011</v>
      </c>
      <c r="H7" s="14" t="n">
        <v>1.3</v>
      </c>
      <c r="I7" s="1" t="n">
        <f aca="false">H7*$I$2/1000</f>
        <v>0.000221</v>
      </c>
      <c r="J7" s="1" t="n">
        <f aca="false">$I$17-I7</f>
        <v>2.83333333333334E-006</v>
      </c>
      <c r="K7" s="13" t="n">
        <f aca="false">J7^2</f>
        <v>8.02777777777781E-012</v>
      </c>
    </row>
    <row r="8" customFormat="false" ht="12.75" hidden="false" customHeight="false" outlineLevel="0" collapsed="false">
      <c r="A8" s="0" t="n">
        <v>3</v>
      </c>
      <c r="B8" s="12" t="n">
        <v>0.0031</v>
      </c>
      <c r="C8" s="1" t="n">
        <f aca="false">$B$17-B8</f>
        <v>-1.99999999999996E-005</v>
      </c>
      <c r="D8" s="13" t="n">
        <f aca="false">C8^2</f>
        <v>3.99999999999985E-010</v>
      </c>
      <c r="E8" s="12" t="n">
        <v>0.00304</v>
      </c>
      <c r="F8" s="1" t="n">
        <f aca="false">$E$17-E8</f>
        <v>-1.00000000000013E-006</v>
      </c>
      <c r="G8" s="13" t="n">
        <f aca="false">F8^2</f>
        <v>1.00000000000027E-012</v>
      </c>
      <c r="H8" s="14" t="n">
        <v>1.3</v>
      </c>
      <c r="I8" s="1" t="n">
        <f aca="false">H8*$I$2/1000</f>
        <v>0.000221</v>
      </c>
      <c r="J8" s="1" t="n">
        <f aca="false">$I$17-I8</f>
        <v>2.83333333333334E-006</v>
      </c>
      <c r="K8" s="13" t="n">
        <f aca="false">J8^2</f>
        <v>8.02777777777781E-012</v>
      </c>
    </row>
    <row r="9" customFormat="false" ht="12.75" hidden="false" customHeight="false" outlineLevel="0" collapsed="false">
      <c r="A9" s="0" t="n">
        <v>4</v>
      </c>
      <c r="B9" s="12" t="n">
        <v>0.0031</v>
      </c>
      <c r="C9" s="1" t="n">
        <f aca="false">$B$17-B9</f>
        <v>-1.99999999999996E-005</v>
      </c>
      <c r="D9" s="13" t="n">
        <f aca="false">C9^2</f>
        <v>3.99999999999985E-010</v>
      </c>
      <c r="E9" s="12" t="n">
        <v>0.00303</v>
      </c>
      <c r="F9" s="1" t="n">
        <f aca="false">$E$17-E9</f>
        <v>8.99999999999989E-006</v>
      </c>
      <c r="G9" s="13" t="n">
        <f aca="false">F9^2</f>
        <v>8.09999999999981E-011</v>
      </c>
      <c r="H9" s="14" t="n">
        <v>1.3</v>
      </c>
      <c r="I9" s="1" t="n">
        <f aca="false">H9*$I$2/1000</f>
        <v>0.000221</v>
      </c>
      <c r="J9" s="1" t="n">
        <f aca="false">$I$17-I9</f>
        <v>2.83333333333334E-006</v>
      </c>
      <c r="K9" s="13" t="n">
        <f aca="false">J9^2</f>
        <v>8.02777777777781E-012</v>
      </c>
    </row>
    <row r="10" customFormat="false" ht="12.75" hidden="false" customHeight="false" outlineLevel="0" collapsed="false">
      <c r="A10" s="0" t="n">
        <v>5</v>
      </c>
      <c r="B10" s="12" t="n">
        <v>0.00305</v>
      </c>
      <c r="C10" s="1" t="n">
        <f aca="false">$B$17-B10</f>
        <v>3.00000000000001E-005</v>
      </c>
      <c r="D10" s="13" t="n">
        <f aca="false">C10^2</f>
        <v>9.00000000000005E-010</v>
      </c>
      <c r="E10" s="12" t="n">
        <v>0.00305</v>
      </c>
      <c r="F10" s="1" t="n">
        <f aca="false">$E$17-E10</f>
        <v>-1.10000000000002E-005</v>
      </c>
      <c r="G10" s="13" t="n">
        <f aca="false">F10^2</f>
        <v>1.21000000000003E-010</v>
      </c>
      <c r="H10" s="14" t="n">
        <v>1.3</v>
      </c>
      <c r="I10" s="1" t="n">
        <f aca="false">H10*$I$2/1000</f>
        <v>0.000221</v>
      </c>
      <c r="J10" s="1" t="n">
        <f aca="false">$I$17-I10</f>
        <v>2.83333333333334E-006</v>
      </c>
      <c r="K10" s="13" t="n">
        <f aca="false">J10^2</f>
        <v>8.02777777777781E-012</v>
      </c>
    </row>
    <row r="11" customFormat="false" ht="12.75" hidden="false" customHeight="false" outlineLevel="0" collapsed="false">
      <c r="A11" s="0" t="n">
        <v>6</v>
      </c>
      <c r="B11" s="12" t="n">
        <v>0.00305</v>
      </c>
      <c r="C11" s="1" t="n">
        <f aca="false">$B$17-B11</f>
        <v>3.00000000000001E-005</v>
      </c>
      <c r="D11" s="13" t="n">
        <f aca="false">C11^2</f>
        <v>9.00000000000005E-010</v>
      </c>
      <c r="E11" s="12" t="n">
        <v>0.00304</v>
      </c>
      <c r="F11" s="1" t="n">
        <f aca="false">$E$17-E11</f>
        <v>-1.00000000000013E-006</v>
      </c>
      <c r="G11" s="13" t="n">
        <f aca="false">F11^2</f>
        <v>1.00000000000027E-012</v>
      </c>
      <c r="H11" s="14" t="n">
        <v>1.3</v>
      </c>
      <c r="I11" s="1" t="n">
        <f aca="false">H11*$I$2/1000</f>
        <v>0.000221</v>
      </c>
      <c r="J11" s="1" t="n">
        <f aca="false">$I$17-I11</f>
        <v>2.83333333333334E-006</v>
      </c>
      <c r="K11" s="13" t="n">
        <f aca="false">J11^2</f>
        <v>8.02777777777781E-012</v>
      </c>
    </row>
    <row r="12" customFormat="false" ht="12.75" hidden="false" customHeight="false" outlineLevel="0" collapsed="false">
      <c r="A12" s="0" t="n">
        <v>7</v>
      </c>
      <c r="B12" s="12" t="n">
        <v>0.0031</v>
      </c>
      <c r="C12" s="1" t="n">
        <f aca="false">$B$17-B12</f>
        <v>-1.99999999999996E-005</v>
      </c>
      <c r="D12" s="13" t="n">
        <f aca="false">C12^2</f>
        <v>3.99999999999985E-010</v>
      </c>
      <c r="E12" s="12" t="n">
        <v>0.00304</v>
      </c>
      <c r="F12" s="1" t="n">
        <f aca="false">$E$17-E12</f>
        <v>-1.00000000000013E-006</v>
      </c>
      <c r="G12" s="13" t="n">
        <f aca="false">F12^2</f>
        <v>1.00000000000027E-012</v>
      </c>
      <c r="H12" s="14" t="s">
        <v>11</v>
      </c>
      <c r="I12" s="1" t="s">
        <v>11</v>
      </c>
      <c r="J12" s="1" t="s">
        <v>11</v>
      </c>
      <c r="K12" s="13" t="s">
        <v>11</v>
      </c>
    </row>
    <row r="13" customFormat="false" ht="12.75" hidden="false" customHeight="false" outlineLevel="0" collapsed="false">
      <c r="A13" s="0" t="n">
        <v>8</v>
      </c>
      <c r="B13" s="12" t="n">
        <v>0.0031</v>
      </c>
      <c r="C13" s="1" t="n">
        <f aca="false">$B$17-B13</f>
        <v>-1.99999999999996E-005</v>
      </c>
      <c r="D13" s="13" t="n">
        <f aca="false">C13^2</f>
        <v>3.99999999999985E-010</v>
      </c>
      <c r="E13" s="12" t="n">
        <v>0.00305</v>
      </c>
      <c r="F13" s="1" t="n">
        <f aca="false">$E$17-E13</f>
        <v>-1.10000000000002E-005</v>
      </c>
      <c r="G13" s="13" t="n">
        <f aca="false">F13^2</f>
        <v>1.21000000000003E-010</v>
      </c>
      <c r="H13" s="14" t="s">
        <v>11</v>
      </c>
      <c r="I13" s="1" t="s">
        <v>11</v>
      </c>
      <c r="J13" s="1" t="s">
        <v>11</v>
      </c>
      <c r="K13" s="13" t="s">
        <v>11</v>
      </c>
    </row>
    <row r="14" customFormat="false" ht="12.75" hidden="false" customHeight="false" outlineLevel="0" collapsed="false">
      <c r="A14" s="0" t="n">
        <v>9</v>
      </c>
      <c r="B14" s="12" t="n">
        <v>0.0031</v>
      </c>
      <c r="C14" s="1" t="n">
        <f aca="false">$B$17-B14</f>
        <v>-1.99999999999996E-005</v>
      </c>
      <c r="D14" s="13" t="n">
        <f aca="false">C14^2</f>
        <v>3.99999999999985E-010</v>
      </c>
      <c r="E14" s="12" t="n">
        <v>0.00305</v>
      </c>
      <c r="F14" s="1" t="n">
        <f aca="false">$E$17-E14</f>
        <v>-1.10000000000002E-005</v>
      </c>
      <c r="G14" s="13" t="n">
        <f aca="false">F14^2</f>
        <v>1.21000000000003E-010</v>
      </c>
      <c r="H14" s="14" t="s">
        <v>11</v>
      </c>
      <c r="I14" s="1" t="s">
        <v>11</v>
      </c>
      <c r="J14" s="1" t="s">
        <v>11</v>
      </c>
      <c r="K14" s="13" t="s">
        <v>11</v>
      </c>
    </row>
    <row r="15" customFormat="false" ht="12.75" hidden="false" customHeight="false" outlineLevel="0" collapsed="false">
      <c r="A15" s="0" t="n">
        <v>10</v>
      </c>
      <c r="B15" s="12" t="n">
        <v>0.003</v>
      </c>
      <c r="C15" s="1" t="n">
        <f aca="false">$B$17-B15</f>
        <v>8.00000000000002E-005</v>
      </c>
      <c r="D15" s="13" t="n">
        <f aca="false">C15^2</f>
        <v>6.40000000000003E-009</v>
      </c>
      <c r="E15" s="12" t="n">
        <v>0.00305</v>
      </c>
      <c r="F15" s="1" t="n">
        <f aca="false">$E$17-E15</f>
        <v>-1.10000000000002E-005</v>
      </c>
      <c r="G15" s="13" t="n">
        <f aca="false">F15^2</f>
        <v>1.21000000000003E-010</v>
      </c>
      <c r="H15" s="14" t="s">
        <v>11</v>
      </c>
      <c r="I15" s="1" t="s">
        <v>11</v>
      </c>
      <c r="J15" s="1" t="s">
        <v>11</v>
      </c>
      <c r="K15" s="13" t="s">
        <v>11</v>
      </c>
    </row>
    <row r="16" customFormat="false" ht="12.75" hidden="false" customHeight="false" outlineLevel="0" collapsed="false">
      <c r="B16" s="12" t="n">
        <f aca="false">SUM(B6:B15)</f>
        <v>0.0308</v>
      </c>
      <c r="C16" s="1"/>
      <c r="D16" s="13" t="n">
        <f aca="false">SUM(D6:D15)</f>
        <v>1.59999999999999E-008</v>
      </c>
      <c r="E16" s="12" t="n">
        <f aca="false">SUM(E6:E15)</f>
        <v>0.03039</v>
      </c>
      <c r="F16" s="1"/>
      <c r="G16" s="13" t="n">
        <f aca="false">SUM(G6:G15)</f>
        <v>1.49000000000001E-009</v>
      </c>
      <c r="H16" s="14"/>
      <c r="I16" s="1" t="n">
        <f aca="false">SUM(I6:I11)</f>
        <v>0.001343</v>
      </c>
      <c r="J16" s="1"/>
      <c r="K16" s="13" t="n">
        <f aca="false">SUM(K6:K11)</f>
        <v>2.40833333333332E-010</v>
      </c>
    </row>
    <row r="17" customFormat="false" ht="15.75" hidden="false" customHeight="false" outlineLevel="0" collapsed="false">
      <c r="B17" s="15" t="n">
        <f aca="false">B16/A15</f>
        <v>0.00308</v>
      </c>
      <c r="C17" s="16"/>
      <c r="D17" s="17" t="n">
        <f aca="false">SQRT(D16/($A$15-1))</f>
        <v>4.21637021355783E-005</v>
      </c>
      <c r="E17" s="15" t="n">
        <f aca="false">E16/A15</f>
        <v>0.003039</v>
      </c>
      <c r="F17" s="16"/>
      <c r="G17" s="17" t="n">
        <f aca="false">SQRT(G16/($A$15-1))</f>
        <v>1.28668393770792E-005</v>
      </c>
      <c r="H17" s="18"/>
      <c r="I17" s="19" t="n">
        <f aca="false">I16/6</f>
        <v>0.000223833333333333</v>
      </c>
      <c r="J17" s="16"/>
      <c r="K17" s="17" t="n">
        <f aca="false">SQRT(K16/(5))</f>
        <v>6.94022093788565E-006</v>
      </c>
    </row>
    <row r="18" customFormat="false" ht="16.5" hidden="false" customHeight="false" outlineLevel="0" collapsed="false">
      <c r="B18" s="6"/>
      <c r="C18" s="20"/>
      <c r="D18" s="6"/>
      <c r="E18" s="6"/>
      <c r="F18" s="20"/>
      <c r="G18" s="6"/>
      <c r="H18" s="6"/>
      <c r="I18" s="11" t="n">
        <f aca="false">I17*1000</f>
        <v>0.223833333333333</v>
      </c>
      <c r="J18" s="6"/>
      <c r="K18" s="0" t="n">
        <f aca="false">K17*1000</f>
        <v>0.00694022093788565</v>
      </c>
    </row>
    <row r="19" customFormat="false" ht="13.5" hidden="false" customHeight="false" outlineLevel="0" collapsed="false">
      <c r="B19" s="21" t="s">
        <v>12</v>
      </c>
      <c r="C19" s="22" t="s">
        <v>13</v>
      </c>
      <c r="D19" s="23" t="n">
        <f aca="false">D17*100/B17</f>
        <v>1.36895136803826</v>
      </c>
      <c r="E19" s="24" t="s">
        <v>14</v>
      </c>
      <c r="F19" s="22" t="s">
        <v>13</v>
      </c>
      <c r="G19" s="23" t="n">
        <f aca="false">G17*100/E17</f>
        <v>0.423390568511985</v>
      </c>
      <c r="H19" s="24" t="s">
        <v>15</v>
      </c>
      <c r="I19" s="22" t="s">
        <v>13</v>
      </c>
      <c r="J19" s="23" t="n">
        <f aca="false">K17*100/I17</f>
        <v>3.10061992757363</v>
      </c>
    </row>
    <row r="20" customFormat="false" ht="13.5" hidden="false" customHeight="false" outlineLevel="0" collapsed="false">
      <c r="B20" s="25" t="n">
        <v>5E-005</v>
      </c>
      <c r="C20" s="22" t="s">
        <v>16</v>
      </c>
      <c r="D20" s="23" t="n">
        <f aca="false">B20*100/B17</f>
        <v>1.62337662337662</v>
      </c>
      <c r="E20" s="26" t="n">
        <v>1E-005</v>
      </c>
      <c r="F20" s="22" t="s">
        <v>16</v>
      </c>
      <c r="G20" s="23" t="n">
        <f aca="false">E20*100/E17</f>
        <v>0.329055610398157</v>
      </c>
      <c r="H20" s="26" t="n">
        <v>0</v>
      </c>
      <c r="I20" s="22" t="s">
        <v>16</v>
      </c>
      <c r="J20" s="23" t="n">
        <f aca="false">H20*100/I17</f>
        <v>0</v>
      </c>
    </row>
    <row r="22" customFormat="false" ht="12.75" hidden="false" customHeight="false" outlineLevel="0" collapsed="false">
      <c r="B22" s="2" t="s">
        <v>17</v>
      </c>
    </row>
    <row r="23" customFormat="false" ht="13.5" hidden="false" customHeight="true" outlineLevel="0" collapsed="false">
      <c r="B23" s="2"/>
    </row>
    <row r="24" customFormat="false" ht="12.75" hidden="false" customHeight="false" outlineLevel="0" collapsed="false">
      <c r="B24" s="27"/>
      <c r="C24" s="27"/>
      <c r="D24" s="1"/>
      <c r="E24" s="27"/>
      <c r="F24" s="27"/>
      <c r="G24" s="1"/>
      <c r="H24" s="27"/>
      <c r="I24" s="27"/>
      <c r="J24" s="1"/>
    </row>
    <row r="25" customFormat="false" ht="12.75" hidden="false" customHeight="false" outlineLevel="0" collapsed="false">
      <c r="B25" s="27"/>
      <c r="C25" s="27"/>
      <c r="D25" s="1"/>
      <c r="E25" s="27"/>
      <c r="F25" s="27"/>
      <c r="G25" s="1"/>
      <c r="H25" s="27"/>
      <c r="I25" s="27"/>
      <c r="J25" s="1"/>
    </row>
    <row r="26" customFormat="false" ht="13.5" hidden="false" customHeight="false" outlineLevel="0" collapsed="false">
      <c r="B26" s="27"/>
      <c r="C26" s="27"/>
      <c r="D26" s="1"/>
      <c r="E26" s="27"/>
      <c r="F26" s="27"/>
      <c r="G26" s="1"/>
      <c r="H26" s="27"/>
      <c r="I26" s="27"/>
      <c r="J26" s="1"/>
    </row>
    <row r="27" customFormat="false" ht="14.25" hidden="false" customHeight="false" outlineLevel="0" collapsed="false">
      <c r="B27" s="28" t="s">
        <v>18</v>
      </c>
      <c r="C27" s="27"/>
      <c r="D27" s="1"/>
      <c r="E27" s="27"/>
      <c r="F27" s="27"/>
      <c r="G27" s="1"/>
      <c r="H27" s="27"/>
      <c r="I27" s="27"/>
      <c r="J27" s="1"/>
    </row>
    <row r="28" customFormat="false" ht="14.25" hidden="false" customHeight="false" outlineLevel="0" collapsed="false">
      <c r="B28" s="29" t="s">
        <v>19</v>
      </c>
      <c r="C28" s="27"/>
      <c r="D28" s="1"/>
      <c r="E28" s="27"/>
      <c r="F28" s="27"/>
      <c r="G28" s="29" t="s">
        <v>20</v>
      </c>
      <c r="H28" s="27"/>
      <c r="I28" s="27"/>
      <c r="J28" s="1"/>
    </row>
    <row r="29" customFormat="false" ht="13.5" hidden="false" customHeight="false" outlineLevel="0" collapsed="false">
      <c r="B29" s="30"/>
      <c r="C29" s="31" t="s">
        <v>21</v>
      </c>
      <c r="D29" s="31" t="s">
        <v>22</v>
      </c>
      <c r="E29" s="32" t="s">
        <v>23</v>
      </c>
      <c r="G29" s="30"/>
      <c r="H29" s="31" t="s">
        <v>21</v>
      </c>
      <c r="I29" s="31" t="s">
        <v>22</v>
      </c>
      <c r="J29" s="32" t="s">
        <v>23</v>
      </c>
    </row>
    <row r="30" customFormat="false" ht="12.75" hidden="false" customHeight="false" outlineLevel="0" collapsed="false">
      <c r="B30" s="12" t="s">
        <v>24</v>
      </c>
      <c r="C30" s="1" t="n">
        <v>44</v>
      </c>
      <c r="D30" s="1" t="n">
        <v>25</v>
      </c>
      <c r="E30" s="13" t="n">
        <f aca="false">C30+D30/60</f>
        <v>44.4166666666667</v>
      </c>
      <c r="G30" s="12" t="s">
        <v>24</v>
      </c>
      <c r="H30" s="1" t="n">
        <v>44</v>
      </c>
      <c r="I30" s="1" t="n">
        <v>25</v>
      </c>
      <c r="J30" s="13" t="n">
        <f aca="false">H30+I30/60</f>
        <v>44.4166666666667</v>
      </c>
    </row>
    <row r="31" customFormat="false" ht="12.75" hidden="false" customHeight="false" outlineLevel="0" collapsed="false">
      <c r="B31" s="12" t="s">
        <v>25</v>
      </c>
      <c r="C31" s="1" t="n">
        <v>44</v>
      </c>
      <c r="D31" s="1" t="n">
        <v>15</v>
      </c>
      <c r="E31" s="13" t="n">
        <f aca="false">C31+D31/60</f>
        <v>44.25</v>
      </c>
      <c r="G31" s="12" t="s">
        <v>25</v>
      </c>
      <c r="H31" s="1" t="n">
        <v>44</v>
      </c>
      <c r="I31" s="1" t="n">
        <v>15</v>
      </c>
      <c r="J31" s="13" t="n">
        <f aca="false">H31+I31/60</f>
        <v>44.25</v>
      </c>
    </row>
    <row r="32" customFormat="false" ht="13.5" hidden="false" customHeight="false" outlineLevel="0" collapsed="false">
      <c r="B32" s="33" t="s">
        <v>26</v>
      </c>
      <c r="C32" s="34" t="n">
        <v>90</v>
      </c>
      <c r="D32" s="34" t="n">
        <v>20</v>
      </c>
      <c r="E32" s="35" t="n">
        <f aca="false">C32+D32/60</f>
        <v>90.3333333333333</v>
      </c>
      <c r="G32" s="33" t="s">
        <v>26</v>
      </c>
      <c r="H32" s="34" t="n">
        <v>90</v>
      </c>
      <c r="I32" s="34" t="n">
        <v>15</v>
      </c>
      <c r="J32" s="35" t="n">
        <f aca="false">H32+I32/60</f>
        <v>90.25</v>
      </c>
    </row>
    <row r="33" customFormat="false" ht="14.25" hidden="false" customHeight="false" outlineLevel="0" collapsed="false">
      <c r="D33" s="33" t="s">
        <v>27</v>
      </c>
      <c r="E33" s="17" t="n">
        <f aca="false">SUM(E30:E32)</f>
        <v>179</v>
      </c>
      <c r="I33" s="36" t="s">
        <v>27</v>
      </c>
      <c r="J33" s="37" t="n">
        <f aca="false">SUM(J30:J32)</f>
        <v>178.916666666667</v>
      </c>
    </row>
    <row r="34" customFormat="false" ht="13.5" hidden="false" customHeight="false" outlineLevel="0" collapsed="false">
      <c r="D34" s="1"/>
      <c r="E34" s="38"/>
      <c r="I34" s="1"/>
      <c r="J34" s="38"/>
    </row>
    <row r="37" customFormat="false" ht="13.5" hidden="false" customHeight="false" outlineLevel="0" collapsed="false">
      <c r="B37" s="2" t="s">
        <v>28</v>
      </c>
    </row>
    <row r="38" customFormat="false" ht="14.25" hidden="false" customHeight="false" outlineLevel="0" collapsed="false">
      <c r="C38" s="36" t="s">
        <v>29</v>
      </c>
      <c r="D38" s="39" t="n">
        <v>0.00077</v>
      </c>
      <c r="E38" s="40" t="s">
        <v>30</v>
      </c>
    </row>
    <row r="39" customFormat="false" ht="14.25" hidden="false" customHeight="false" outlineLevel="0" collapsed="false"/>
    <row r="40" customFormat="false" ht="15.75" hidden="false" customHeight="false" outlineLevel="0" collapsed="false">
      <c r="A40" s="0" t="s">
        <v>31</v>
      </c>
      <c r="B40" s="41" t="s">
        <v>32</v>
      </c>
      <c r="C40" s="7" t="s">
        <v>33</v>
      </c>
      <c r="D40" s="8" t="s">
        <v>34</v>
      </c>
      <c r="E40" s="9" t="s">
        <v>35</v>
      </c>
      <c r="F40" s="7" t="s">
        <v>7</v>
      </c>
      <c r="G40" s="8" t="s">
        <v>8</v>
      </c>
      <c r="H40" s="9" t="s">
        <v>36</v>
      </c>
    </row>
    <row r="41" customFormat="false" ht="13.5" hidden="false" customHeight="false" outlineLevel="0" collapsed="false">
      <c r="A41" s="0" t="n">
        <v>1</v>
      </c>
      <c r="B41" s="42" t="n">
        <v>0.08135</v>
      </c>
      <c r="C41" s="12" t="n">
        <v>0.00054</v>
      </c>
      <c r="D41" s="1" t="n">
        <f aca="false">$C$52-C41</f>
        <v>-1.33333333333334E-005</v>
      </c>
      <c r="E41" s="13" t="n">
        <f aca="false">D41^2</f>
        <v>1.7777777777778E-010</v>
      </c>
      <c r="F41" s="43" t="n">
        <v>0.00147</v>
      </c>
      <c r="G41" s="44" t="n">
        <f aca="false">$F$52-F41</f>
        <v>2.4999999999999E-006</v>
      </c>
      <c r="H41" s="45" t="n">
        <f aca="false">G41^2</f>
        <v>6.24999999999949E-012</v>
      </c>
    </row>
    <row r="42" customFormat="false" ht="15.75" hidden="false" customHeight="false" outlineLevel="0" collapsed="false">
      <c r="A42" s="0" t="n">
        <v>2</v>
      </c>
      <c r="B42" s="46"/>
      <c r="C42" s="0" t="n">
        <v>0.00052</v>
      </c>
      <c r="D42" s="1" t="n">
        <f aca="false">$C$52-C42</f>
        <v>6.66666666666665E-006</v>
      </c>
      <c r="E42" s="13" t="n">
        <f aca="false">D42^2</f>
        <v>4.44444444444442E-011</v>
      </c>
      <c r="F42" s="43" t="n">
        <v>0.00146</v>
      </c>
      <c r="G42" s="44" t="n">
        <f aca="false">$F$52-F42</f>
        <v>1.24999999999999E-005</v>
      </c>
      <c r="H42" s="45" t="n">
        <f aca="false">G42^2</f>
        <v>1.56249999999998E-010</v>
      </c>
      <c r="J42" s="30" t="s">
        <v>37</v>
      </c>
      <c r="K42" s="10" t="n">
        <f aca="false">B41/(F55*F52)</f>
        <v>8077.1313747824</v>
      </c>
      <c r="L42" s="32"/>
    </row>
    <row r="43" customFormat="false" ht="15" hidden="false" customHeight="false" outlineLevel="0" collapsed="false">
      <c r="A43" s="0" t="n">
        <v>3</v>
      </c>
      <c r="B43" s="46"/>
      <c r="C43" s="12" t="n">
        <v>0.00052</v>
      </c>
      <c r="D43" s="1" t="n">
        <f aca="false">$C$52-C43</f>
        <v>6.66666666666665E-006</v>
      </c>
      <c r="E43" s="13" t="n">
        <f aca="false">D43^2</f>
        <v>4.44444444444442E-011</v>
      </c>
      <c r="F43" s="43" t="n">
        <v>0.00149</v>
      </c>
      <c r="G43" s="44" t="n">
        <f aca="false">$F$52-F43</f>
        <v>-1.75000000000002E-005</v>
      </c>
      <c r="H43" s="45" t="n">
        <f aca="false">G43^2</f>
        <v>3.06250000000005E-010</v>
      </c>
      <c r="J43" s="47" t="s">
        <v>38</v>
      </c>
      <c r="K43" s="38" t="n">
        <f aca="false">SQRT((C55/B41)^2+(F56/F55)^2+(H52/F52)^2)*K42</f>
        <v>190.353555151741</v>
      </c>
      <c r="L43" s="13"/>
    </row>
    <row r="44" customFormat="false" ht="13.5" hidden="false" customHeight="false" outlineLevel="0" collapsed="false">
      <c r="A44" s="0" t="n">
        <v>4</v>
      </c>
      <c r="B44" s="46"/>
      <c r="C44" s="12"/>
      <c r="D44" s="1" t="s">
        <v>11</v>
      </c>
      <c r="E44" s="13"/>
      <c r="F44" s="43" t="n">
        <v>0.00147</v>
      </c>
      <c r="G44" s="44" t="n">
        <f aca="false">$F$52-F44</f>
        <v>2.4999999999999E-006</v>
      </c>
      <c r="H44" s="45" t="n">
        <f aca="false">G44^2</f>
        <v>6.24999999999949E-012</v>
      </c>
      <c r="J44" s="33" t="s">
        <v>39</v>
      </c>
      <c r="K44" s="34" t="n">
        <f aca="false">K43*100/K42</f>
        <v>2.35669752439639</v>
      </c>
      <c r="L44" s="35" t="s">
        <v>40</v>
      </c>
    </row>
    <row r="45" customFormat="false" ht="13.5" hidden="false" customHeight="false" outlineLevel="0" collapsed="false">
      <c r="A45" s="0" t="n">
        <v>5</v>
      </c>
      <c r="B45" s="46"/>
      <c r="C45" s="12"/>
      <c r="D45" s="1"/>
      <c r="E45" s="13"/>
      <c r="F45" s="43"/>
      <c r="G45" s="44"/>
      <c r="H45" s="45"/>
    </row>
    <row r="46" customFormat="false" ht="12.75" hidden="false" customHeight="false" outlineLevel="0" collapsed="false">
      <c r="A46" s="0" t="n">
        <v>6</v>
      </c>
      <c r="B46" s="46"/>
      <c r="C46" s="12"/>
      <c r="D46" s="1"/>
      <c r="E46" s="13"/>
      <c r="F46" s="43"/>
      <c r="G46" s="44"/>
      <c r="H46" s="45"/>
      <c r="J46" s="11"/>
    </row>
    <row r="47" customFormat="false" ht="12.75" hidden="false" customHeight="false" outlineLevel="0" collapsed="false">
      <c r="A47" s="0" t="n">
        <v>7</v>
      </c>
      <c r="B47" s="46"/>
      <c r="C47" s="12"/>
      <c r="D47" s="1"/>
      <c r="E47" s="13"/>
      <c r="F47" s="43"/>
      <c r="G47" s="44"/>
      <c r="H47" s="45"/>
    </row>
    <row r="48" customFormat="false" ht="12.75" hidden="false" customHeight="false" outlineLevel="0" collapsed="false">
      <c r="A48" s="0" t="n">
        <v>8</v>
      </c>
      <c r="B48" s="46"/>
      <c r="C48" s="12"/>
      <c r="D48" s="1"/>
      <c r="E48" s="13"/>
      <c r="F48" s="43"/>
      <c r="G48" s="44"/>
      <c r="H48" s="45"/>
    </row>
    <row r="49" customFormat="false" ht="12.75" hidden="false" customHeight="false" outlineLevel="0" collapsed="false">
      <c r="A49" s="0" t="n">
        <v>9</v>
      </c>
      <c r="B49" s="46"/>
      <c r="C49" s="12"/>
      <c r="D49" s="1"/>
      <c r="E49" s="13"/>
      <c r="F49" s="43"/>
      <c r="G49" s="44"/>
      <c r="H49" s="45"/>
    </row>
    <row r="50" customFormat="false" ht="12.75" hidden="false" customHeight="false" outlineLevel="0" collapsed="false">
      <c r="A50" s="0" t="n">
        <v>10</v>
      </c>
      <c r="B50" s="46"/>
      <c r="C50" s="12"/>
      <c r="D50" s="1"/>
      <c r="E50" s="13"/>
      <c r="F50" s="43"/>
      <c r="G50" s="44"/>
      <c r="H50" s="45"/>
    </row>
    <row r="51" customFormat="false" ht="12.75" hidden="false" customHeight="false" outlineLevel="0" collapsed="false">
      <c r="B51" s="46"/>
      <c r="C51" s="12" t="n">
        <f aca="false">SUM(C41:C43)</f>
        <v>0.00158</v>
      </c>
      <c r="D51" s="1"/>
      <c r="E51" s="13" t="n">
        <f aca="false">SUM(E41:E43)</f>
        <v>2.66666666666668E-010</v>
      </c>
      <c r="F51" s="43" t="n">
        <f aca="false">SUM(F41:F44)</f>
        <v>0.00589</v>
      </c>
      <c r="G51" s="44"/>
      <c r="H51" s="45" t="n">
        <f aca="false">SUM(H41:H44)</f>
        <v>4.75000000000003E-010</v>
      </c>
    </row>
    <row r="52" customFormat="false" ht="13.5" hidden="false" customHeight="false" outlineLevel="0" collapsed="false">
      <c r="B52" s="48"/>
      <c r="C52" s="15" t="n">
        <f aca="false">C51/3</f>
        <v>0.000526666666666667</v>
      </c>
      <c r="D52" s="34"/>
      <c r="E52" s="17" t="n">
        <f aca="false">SQRT(E51/(2))</f>
        <v>1.15470053837925E-005</v>
      </c>
      <c r="F52" s="15" t="n">
        <f aca="false">F51/4</f>
        <v>0.0014725</v>
      </c>
      <c r="G52" s="49"/>
      <c r="H52" s="17" t="n">
        <f aca="false">SQRT(H51/(3))</f>
        <v>1.25830573921179E-005</v>
      </c>
    </row>
    <row r="53" customFormat="false" ht="13.5" hidden="false" customHeight="false" outlineLevel="0" collapsed="false">
      <c r="B53" s="1"/>
      <c r="C53" s="38"/>
      <c r="D53" s="1"/>
      <c r="E53" s="38"/>
      <c r="F53" s="38"/>
      <c r="G53" s="44"/>
      <c r="H53" s="38"/>
    </row>
    <row r="54" customFormat="false" ht="13.5" hidden="false" customHeight="false" outlineLevel="0" collapsed="false"/>
    <row r="55" customFormat="false" ht="13.5" hidden="false" customHeight="false" outlineLevel="0" collapsed="false">
      <c r="B55" s="30" t="s">
        <v>41</v>
      </c>
      <c r="C55" s="32" t="n">
        <v>1E-006</v>
      </c>
      <c r="D55" s="0" t="s">
        <v>42</v>
      </c>
      <c r="E55" s="30" t="s">
        <v>43</v>
      </c>
      <c r="F55" s="9" t="n">
        <f aca="false">C52/D38/100</f>
        <v>0.00683982683982684</v>
      </c>
    </row>
    <row r="56" customFormat="false" ht="15.75" hidden="false" customHeight="false" outlineLevel="0" collapsed="false">
      <c r="B56" s="33" t="s">
        <v>44</v>
      </c>
      <c r="C56" s="35" t="n">
        <v>1E-005</v>
      </c>
      <c r="D56" s="0" t="s">
        <v>42</v>
      </c>
      <c r="E56" s="50" t="s">
        <v>45</v>
      </c>
      <c r="F56" s="17" t="n">
        <f aca="false">SQRT((E52/C52)^2+(C55/D38)^2)*F55</f>
        <v>0.000150223965953924</v>
      </c>
    </row>
    <row r="57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>
      <c r="B62" s="2" t="s">
        <v>46</v>
      </c>
      <c r="G62" s="7" t="s">
        <v>47</v>
      </c>
      <c r="H62" s="32" t="n">
        <v>0.646</v>
      </c>
    </row>
    <row r="63" customFormat="false" ht="13.5" hidden="false" customHeight="false" outlineLevel="0" collapsed="false">
      <c r="B63" s="2"/>
      <c r="G63" s="15" t="s">
        <v>48</v>
      </c>
      <c r="H63" s="35" t="n">
        <v>0.001</v>
      </c>
    </row>
    <row r="64" customFormat="false" ht="13.5" hidden="false" customHeight="false" outlineLevel="0" collapsed="false">
      <c r="B64" s="2"/>
      <c r="G64" s="6"/>
    </row>
    <row r="65" customFormat="false" ht="13.5" hidden="false" customHeight="false" outlineLevel="0" collapsed="false">
      <c r="B65" s="0" t="s">
        <v>49</v>
      </c>
      <c r="E65" s="0" t="s">
        <v>50</v>
      </c>
    </row>
    <row r="66" customFormat="false" ht="15.75" hidden="false" customHeight="false" outlineLevel="0" collapsed="false">
      <c r="A66" s="0" t="s">
        <v>31</v>
      </c>
      <c r="B66" s="7" t="s">
        <v>51</v>
      </c>
      <c r="C66" s="8" t="s">
        <v>52</v>
      </c>
      <c r="D66" s="51" t="s">
        <v>53</v>
      </c>
      <c r="E66" s="7" t="s">
        <v>51</v>
      </c>
      <c r="F66" s="8" t="s">
        <v>52</v>
      </c>
      <c r="G66" s="51" t="s">
        <v>53</v>
      </c>
    </row>
    <row r="67" customFormat="false" ht="12.75" hidden="false" customHeight="false" outlineLevel="0" collapsed="false">
      <c r="A67" s="0" t="n">
        <v>1</v>
      </c>
      <c r="B67" s="12" t="n">
        <v>1.5</v>
      </c>
      <c r="C67" s="1" t="n">
        <f aca="false">$B$78-B67</f>
        <v>0.0589999999999999</v>
      </c>
      <c r="D67" s="13" t="n">
        <f aca="false">C67^2</f>
        <v>0.00348099999999999</v>
      </c>
      <c r="E67" s="12" t="n">
        <v>24.32</v>
      </c>
      <c r="F67" s="1" t="n">
        <f aca="false">$E$78-E67</f>
        <v>0.0240000000000009</v>
      </c>
      <c r="G67" s="13" t="n">
        <f aca="false">F67^2</f>
        <v>0.000576000000000044</v>
      </c>
    </row>
    <row r="68" customFormat="false" ht="12.75" hidden="false" customHeight="false" outlineLevel="0" collapsed="false">
      <c r="A68" s="0" t="n">
        <v>2</v>
      </c>
      <c r="B68" s="12" t="n">
        <v>1.61</v>
      </c>
      <c r="C68" s="1" t="n">
        <f aca="false">$B$78-B68</f>
        <v>-0.0510000000000002</v>
      </c>
      <c r="D68" s="13" t="n">
        <f aca="false">C68^2</f>
        <v>0.00260100000000002</v>
      </c>
      <c r="E68" s="12" t="n">
        <v>24.28</v>
      </c>
      <c r="F68" s="1" t="n">
        <f aca="false">$E$78-E68</f>
        <v>0.0640000000000001</v>
      </c>
      <c r="G68" s="13" t="n">
        <f aca="false">F68^2</f>
        <v>0.00409600000000001</v>
      </c>
    </row>
    <row r="69" customFormat="false" ht="12.75" hidden="false" customHeight="false" outlineLevel="0" collapsed="false">
      <c r="A69" s="0" t="n">
        <v>3</v>
      </c>
      <c r="B69" s="12" t="n">
        <v>1.67</v>
      </c>
      <c r="C69" s="1" t="n">
        <f aca="false">$B$78-B69</f>
        <v>-0.111</v>
      </c>
      <c r="D69" s="13" t="n">
        <f aca="false">C69^2</f>
        <v>0.012321</v>
      </c>
      <c r="E69" s="12" t="n">
        <v>24.3</v>
      </c>
      <c r="F69" s="1" t="n">
        <f aca="false">$E$78-E69</f>
        <v>0.0440000000000005</v>
      </c>
      <c r="G69" s="13" t="n">
        <f aca="false">F69^2</f>
        <v>0.00193600000000004</v>
      </c>
    </row>
    <row r="70" customFormat="false" ht="12.75" hidden="false" customHeight="false" outlineLevel="0" collapsed="false">
      <c r="A70" s="0" t="n">
        <v>4</v>
      </c>
      <c r="B70" s="12" t="n">
        <v>1.66</v>
      </c>
      <c r="C70" s="1" t="n">
        <f aca="false">$B$78-B70</f>
        <v>-0.101</v>
      </c>
      <c r="D70" s="13" t="n">
        <f aca="false">C70^2</f>
        <v>0.010201</v>
      </c>
      <c r="E70" s="12" t="n">
        <v>24.2</v>
      </c>
      <c r="F70" s="1" t="n">
        <f aca="false">$E$78-E70</f>
        <v>0.144000000000002</v>
      </c>
      <c r="G70" s="13" t="n">
        <f aca="false">F70^2</f>
        <v>0.0207360000000006</v>
      </c>
    </row>
    <row r="71" customFormat="false" ht="12.75" hidden="false" customHeight="false" outlineLevel="0" collapsed="false">
      <c r="A71" s="0" t="n">
        <v>5</v>
      </c>
      <c r="B71" s="12" t="n">
        <v>1.58</v>
      </c>
      <c r="C71" s="1" t="n">
        <f aca="false">$B$78-B71</f>
        <v>-0.0210000000000001</v>
      </c>
      <c r="D71" s="13" t="n">
        <f aca="false">C71^2</f>
        <v>0.000441000000000005</v>
      </c>
      <c r="E71" s="12" t="n">
        <v>24.2</v>
      </c>
      <c r="F71" s="1" t="n">
        <f aca="false">$E$78-E71</f>
        <v>0.144000000000002</v>
      </c>
      <c r="G71" s="13" t="n">
        <f aca="false">F71^2</f>
        <v>0.0207360000000006</v>
      </c>
    </row>
    <row r="72" customFormat="false" ht="12.75" hidden="false" customHeight="false" outlineLevel="0" collapsed="false">
      <c r="A72" s="0" t="n">
        <v>6</v>
      </c>
      <c r="B72" s="12" t="n">
        <v>1.16</v>
      </c>
      <c r="C72" s="1" t="n">
        <f aca="false">$B$78-B72</f>
        <v>0.399</v>
      </c>
      <c r="D72" s="13" t="n">
        <f aca="false">C72^2</f>
        <v>0.159201</v>
      </c>
      <c r="E72" s="12" t="n">
        <v>24.56</v>
      </c>
      <c r="F72" s="1" t="n">
        <f aca="false">$E$78-E72</f>
        <v>-0.215999999999998</v>
      </c>
      <c r="G72" s="13" t="n">
        <f aca="false">F72^2</f>
        <v>0.0466559999999989</v>
      </c>
    </row>
    <row r="73" customFormat="false" ht="12.75" hidden="false" customHeight="false" outlineLevel="0" collapsed="false">
      <c r="A73" s="0" t="n">
        <v>7</v>
      </c>
      <c r="B73" s="12" t="n">
        <v>1.69</v>
      </c>
      <c r="C73" s="1" t="n">
        <f aca="false">$B$78-B73</f>
        <v>-0.131</v>
      </c>
      <c r="D73" s="13" t="n">
        <f aca="false">C73^2</f>
        <v>0.017161</v>
      </c>
      <c r="E73" s="12" t="n">
        <v>24.71</v>
      </c>
      <c r="F73" s="1" t="n">
        <f aca="false">$E$78-E73</f>
        <v>-0.366</v>
      </c>
      <c r="G73" s="13" t="n">
        <f aca="false">F73^2</f>
        <v>0.133956</v>
      </c>
    </row>
    <row r="74" customFormat="false" ht="12.75" hidden="false" customHeight="false" outlineLevel="0" collapsed="false">
      <c r="A74" s="0" t="n">
        <v>8</v>
      </c>
      <c r="B74" s="12" t="n">
        <v>1.54</v>
      </c>
      <c r="C74" s="1" t="n">
        <f aca="false">$B$78-B74</f>
        <v>0.0189999999999999</v>
      </c>
      <c r="D74" s="13" t="n">
        <f aca="false">C74^2</f>
        <v>0.000360999999999996</v>
      </c>
      <c r="E74" s="12" t="n">
        <v>24.36</v>
      </c>
      <c r="F74" s="1" t="n">
        <f aca="false">$E$78-E74</f>
        <v>-0.0159999999999982</v>
      </c>
      <c r="G74" s="13" t="n">
        <f aca="false">F74^2</f>
        <v>0.000255999999999944</v>
      </c>
    </row>
    <row r="75" customFormat="false" ht="12.75" hidden="false" customHeight="false" outlineLevel="0" collapsed="false">
      <c r="A75" s="0" t="n">
        <v>9</v>
      </c>
      <c r="B75" s="12" t="n">
        <v>1.56</v>
      </c>
      <c r="C75" s="1" t="n">
        <f aca="false">$B$78-B75</f>
        <v>-0.00100000000000011</v>
      </c>
      <c r="D75" s="13" t="n">
        <f aca="false">C75^2</f>
        <v>1.00000000000022E-006</v>
      </c>
      <c r="E75" s="12" t="n">
        <v>24.29</v>
      </c>
      <c r="F75" s="1" t="n">
        <f aca="false">$E$78-E75</f>
        <v>0.054000000000002</v>
      </c>
      <c r="G75" s="13" t="n">
        <f aca="false">F75^2</f>
        <v>0.00291600000000022</v>
      </c>
    </row>
    <row r="76" customFormat="false" ht="12.75" hidden="false" customHeight="false" outlineLevel="0" collapsed="false">
      <c r="A76" s="0" t="n">
        <v>10</v>
      </c>
      <c r="B76" s="12" t="n">
        <v>1.62</v>
      </c>
      <c r="C76" s="1" t="n">
        <f aca="false">$B$78-B76</f>
        <v>-0.0610000000000002</v>
      </c>
      <c r="D76" s="13" t="n">
        <f aca="false">C76^2</f>
        <v>0.00372100000000002</v>
      </c>
      <c r="E76" s="12" t="n">
        <v>24.22</v>
      </c>
      <c r="F76" s="1" t="n">
        <f aca="false">$E$78-E76</f>
        <v>0.124000000000002</v>
      </c>
      <c r="G76" s="13" t="n">
        <f aca="false">F76^2</f>
        <v>0.0153760000000006</v>
      </c>
    </row>
    <row r="77" customFormat="false" ht="12.75" hidden="false" customHeight="false" outlineLevel="0" collapsed="false">
      <c r="B77" s="12" t="n">
        <f aca="false">SUM(B67:B76)</f>
        <v>15.59</v>
      </c>
      <c r="C77" s="1"/>
      <c r="D77" s="13" t="n">
        <f aca="false">SUM(D67:D76)</f>
        <v>0.20949</v>
      </c>
      <c r="E77" s="12" t="n">
        <f aca="false">SUM(E67:E76)</f>
        <v>243.44</v>
      </c>
      <c r="F77" s="1"/>
      <c r="G77" s="13" t="n">
        <f aca="false">SUM(G67:G76)</f>
        <v>0.247240000000001</v>
      </c>
    </row>
    <row r="78" customFormat="false" ht="13.5" hidden="false" customHeight="false" outlineLevel="0" collapsed="false">
      <c r="B78" s="15" t="n">
        <f aca="false">B77/A76</f>
        <v>1.559</v>
      </c>
      <c r="C78" s="34"/>
      <c r="D78" s="17" t="n">
        <f aca="false">SQRT(D77/(A76-1))</f>
        <v>0.15256692520552</v>
      </c>
      <c r="E78" s="15" t="n">
        <f aca="false">E77/A76</f>
        <v>24.344</v>
      </c>
      <c r="F78" s="34"/>
      <c r="G78" s="17" t="n">
        <f aca="false">SQRT(G77/(A76-1))</f>
        <v>0.165744113352816</v>
      </c>
    </row>
    <row r="79" customFormat="false" ht="14.25" hidden="false" customHeight="false" outlineLevel="0" collapsed="false">
      <c r="E79" s="52" t="n">
        <f aca="false">E78/15</f>
        <v>1.62293333333333</v>
      </c>
      <c r="F79" s="39" t="s">
        <v>54</v>
      </c>
      <c r="G79" s="37" t="n">
        <f aca="false">G78/15</f>
        <v>0.0110496075568544</v>
      </c>
    </row>
    <row r="80" customFormat="false" ht="14.25" hidden="false" customHeight="false" outlineLevel="0" collapsed="false">
      <c r="D80" s="0" t="n">
        <f aca="false">D78*100/B78</f>
        <v>9.78620431080948</v>
      </c>
      <c r="E80" s="0" t="s">
        <v>40</v>
      </c>
      <c r="G80" s="0" t="n">
        <f aca="false">G79*100/E79</f>
        <v>0.680841740686889</v>
      </c>
      <c r="H80" s="0" t="s">
        <v>40</v>
      </c>
    </row>
    <row r="81" customFormat="false" ht="13.5" hidden="false" customHeight="false" outlineLevel="0" collapsed="false">
      <c r="B81" s="53" t="s">
        <v>55</v>
      </c>
      <c r="C81" s="32" t="n">
        <f aca="false">4*PI()^2*$H$62/B78^2</f>
        <v>10.4930084919055</v>
      </c>
      <c r="E81" s="53" t="s">
        <v>55</v>
      </c>
      <c r="F81" s="32" t="n">
        <f aca="false">4*PI()^2*$H$62/(E79)^2</f>
        <v>9.68257554536215</v>
      </c>
    </row>
    <row r="82" customFormat="false" ht="15.75" hidden="false" customHeight="false" outlineLevel="0" collapsed="false">
      <c r="B82" s="54" t="s">
        <v>56</v>
      </c>
      <c r="C82" s="35" t="n">
        <f aca="false">SQRT(($H$63/$H$62)^2+(D78/B78)^2)*C81</f>
        <v>1.02699570807668</v>
      </c>
      <c r="E82" s="54" t="s">
        <v>56</v>
      </c>
      <c r="F82" s="35" t="n">
        <f aca="false">SQRT(($H$63/$H$62)^2+(G79/E79)^2)*F81</f>
        <v>0.0676054684676269</v>
      </c>
    </row>
    <row r="83" customFormat="false" ht="13.5" hidden="false" customHeight="false" outlineLevel="0" collapsed="false">
      <c r="C83" s="0" t="n">
        <f aca="false">C82*100/C81</f>
        <v>9.78742854224244</v>
      </c>
      <c r="D83" s="0" t="s">
        <v>40</v>
      </c>
      <c r="F83" s="0" t="n">
        <f aca="false">F82*100/F81</f>
        <v>0.698217825937947</v>
      </c>
      <c r="G83" s="0" t="s">
        <v>40</v>
      </c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E86" s="0" t="s">
        <v>57</v>
      </c>
      <c r="F86" s="0" t="s">
        <v>58</v>
      </c>
      <c r="G86" s="0" t="n">
        <v>0.429</v>
      </c>
      <c r="H86" s="0" t="s">
        <v>59</v>
      </c>
    </row>
    <row r="87" customFormat="false" ht="12.75" hidden="false" customHeight="false" outlineLevel="0" collapsed="false">
      <c r="F87" s="0" t="s">
        <v>60</v>
      </c>
      <c r="G87" s="0" t="n">
        <v>1.334</v>
      </c>
      <c r="H87" s="0" t="s">
        <v>61</v>
      </c>
      <c r="I87" s="55"/>
    </row>
    <row r="88" customFormat="false" ht="15" hidden="false" customHeight="false" outlineLevel="0" collapsed="false">
      <c r="B88" s="6"/>
      <c r="C88" s="6"/>
      <c r="E88" s="56"/>
    </row>
    <row r="89" customFormat="false" ht="12.75" hidden="false" customHeight="false" outlineLevel="0" collapsed="false">
      <c r="E89" s="0" t="s">
        <v>57</v>
      </c>
      <c r="F89" s="0" t="s">
        <v>58</v>
      </c>
      <c r="G89" s="0" t="n">
        <v>0.42</v>
      </c>
      <c r="H89" s="0" t="s">
        <v>59</v>
      </c>
    </row>
    <row r="90" customFormat="false" ht="12.75" hidden="false" customHeight="false" outlineLevel="0" collapsed="false">
      <c r="F90" s="0" t="s">
        <v>60</v>
      </c>
      <c r="G90" s="0" t="n">
        <v>1.408</v>
      </c>
      <c r="H90" s="0" t="s">
        <v>61</v>
      </c>
    </row>
    <row r="92" customFormat="false" ht="12.75" hidden="false" customHeight="false" outlineLevel="0" collapsed="false">
      <c r="E92" s="0" t="s">
        <v>57</v>
      </c>
      <c r="F92" s="0" t="s">
        <v>58</v>
      </c>
      <c r="G92" s="0" t="n">
        <v>0.641</v>
      </c>
      <c r="H92" s="0" t="s">
        <v>59</v>
      </c>
    </row>
    <row r="93" customFormat="false" ht="12.75" hidden="false" customHeight="false" outlineLevel="0" collapsed="false">
      <c r="F93" s="0" t="s">
        <v>60</v>
      </c>
      <c r="G93" s="0" t="n">
        <v>1.608</v>
      </c>
      <c r="H93" s="0" t="s">
        <v>61</v>
      </c>
    </row>
    <row r="95" customFormat="false" ht="12.75" hidden="false" customHeight="false" outlineLevel="0" collapsed="false">
      <c r="E95" s="0" t="s">
        <v>57</v>
      </c>
      <c r="F95" s="0" t="s">
        <v>58</v>
      </c>
      <c r="G95" s="0" t="n">
        <v>0.627</v>
      </c>
      <c r="H95" s="0" t="s">
        <v>59</v>
      </c>
    </row>
    <row r="96" customFormat="false" ht="12.75" hidden="false" customHeight="false" outlineLevel="0" collapsed="false">
      <c r="F96" s="0" t="s">
        <v>60</v>
      </c>
      <c r="G96" s="0" t="n">
        <v>1.6</v>
      </c>
      <c r="H96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21:04:33Z</dcterms:created>
  <dc:creator>Christoph Saulder</dc:creator>
  <dc:description/>
  <dc:language>en-US</dc:language>
  <cp:lastModifiedBy>Christoph Saulder</cp:lastModifiedBy>
  <dcterms:modified xsi:type="dcterms:W3CDTF">2005-10-19T16:26:01Z</dcterms:modified>
  <cp:revision>0</cp:revision>
  <dc:subject/>
  <dc:title/>
</cp:coreProperties>
</file>