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Temperaturkoeffizient des elektrischen Widerstands</t>
  </si>
  <si>
    <t xml:space="preserve">1) + 2)</t>
  </si>
  <si>
    <r>
      <rPr>
        <sz val="10"/>
        <rFont val="Arial"/>
        <family val="0"/>
      </rPr>
      <t xml:space="preserve">Rref [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]</t>
    </r>
  </si>
  <si>
    <t xml:space="preserve">metallischer Widerstand</t>
  </si>
  <si>
    <t xml:space="preserve">T [°C]</t>
  </si>
  <si>
    <r>
      <rPr>
        <sz val="10"/>
        <rFont val="Arial"/>
        <family val="0"/>
      </rPr>
      <t xml:space="preserve">PTC [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NTC [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]</t>
    </r>
  </si>
  <si>
    <t xml:space="preserve">Stellung</t>
  </si>
  <si>
    <r>
      <rPr>
        <sz val="10"/>
        <rFont val="Arial"/>
        <family val="0"/>
      </rPr>
      <t xml:space="preserve">Potentiometer [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Elektrolyt [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]</t>
    </r>
  </si>
  <si>
    <t xml:space="preserve">T [K]</t>
  </si>
  <si>
    <t xml:space="preserve">Ln NTC</t>
  </si>
  <si>
    <t xml:space="preserve">1/T</t>
  </si>
  <si>
    <t xml:space="preserve">Restliche Daten durch lineare Regression im Origin bestimmen</t>
  </si>
  <si>
    <t xml:space="preserve">3)</t>
  </si>
  <si>
    <t xml:space="preserve">bla bla bei der Interpretation</t>
  </si>
  <si>
    <t xml:space="preserve">Der Transformator</t>
  </si>
  <si>
    <t xml:space="preserve">1)</t>
  </si>
  <si>
    <t xml:space="preserve">U1 [V]</t>
  </si>
  <si>
    <t xml:space="preserve">U2 [V]</t>
  </si>
  <si>
    <t xml:space="preserve">Ü</t>
  </si>
  <si>
    <t xml:space="preserve">I1 [A]</t>
  </si>
  <si>
    <t xml:space="preserve">2)</t>
  </si>
  <si>
    <t xml:space="preserve">a)</t>
  </si>
  <si>
    <t xml:space="preserve">I2 [A]</t>
  </si>
  <si>
    <r>
      <rPr>
        <sz val="10"/>
        <rFont val="Arial"/>
        <family val="0"/>
      </rPr>
      <t xml:space="preserve">RL [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]</t>
    </r>
  </si>
  <si>
    <t xml:space="preserve">Primärleistung</t>
  </si>
  <si>
    <t xml:space="preserve">Sekundärleistung</t>
  </si>
  <si>
    <t xml:space="preserve">3) + 4)</t>
  </si>
  <si>
    <t xml:space="preserve">Messung</t>
  </si>
  <si>
    <t xml:space="preserve">U [V]</t>
  </si>
  <si>
    <t xml:space="preserve">I [A]</t>
  </si>
  <si>
    <r>
      <rPr>
        <sz val="10"/>
        <rFont val="Arial"/>
        <family val="0"/>
      </rPr>
      <t xml:space="preserve">Z [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]</t>
    </r>
  </si>
  <si>
    <t xml:space="preserve">L [H]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[rad/s]</t>
    </r>
  </si>
  <si>
    <t xml:space="preserve">MW L [H]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U [%]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I [%]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 [H] (stat.)</t>
    </r>
  </si>
  <si>
    <t xml:space="preserve">Gerätefehler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 [H] (Gerät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58" activeCellId="0" sqref="F5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2.42"/>
    <col collapsed="false" customWidth="true" hidden="false" outlineLevel="0" max="4" min="4" style="0" width="15.56"/>
    <col collapsed="false" customWidth="true" hidden="false" outlineLevel="0" max="5" min="5" style="0" width="16.13"/>
    <col collapsed="false" customWidth="true" hidden="false" outlineLevel="0" max="6" min="6" style="0" width="13.41"/>
  </cols>
  <sheetData>
    <row r="1" customFormat="false" ht="25.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3.5" hidden="false" customHeight="false" outlineLevel="0" collapsed="false"/>
    <row r="5" customFormat="false" ht="14.25" hidden="false" customHeight="false" outlineLevel="0" collapsed="false">
      <c r="F5" s="2" t="s">
        <v>2</v>
      </c>
      <c r="G5" s="3" t="n">
        <v>212</v>
      </c>
    </row>
    <row r="6" customFormat="false" ht="14.25" hidden="false" customHeight="false" outlineLevel="0" collapsed="false">
      <c r="A6" s="4" t="s">
        <v>3</v>
      </c>
    </row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6" t="s">
        <v>7</v>
      </c>
      <c r="E7" s="6" t="s">
        <v>8</v>
      </c>
      <c r="F7" s="8" t="s">
        <v>9</v>
      </c>
      <c r="G7" s="9" t="s">
        <v>10</v>
      </c>
      <c r="H7" s="9" t="s">
        <v>11</v>
      </c>
      <c r="I7" s="9" t="s">
        <v>12</v>
      </c>
    </row>
    <row r="8" customFormat="false" ht="13.5" hidden="false" customHeight="false" outlineLevel="0" collapsed="false">
      <c r="A8" s="10" t="n">
        <v>19.5</v>
      </c>
      <c r="B8" s="11" t="n">
        <v>107.4</v>
      </c>
      <c r="C8" s="12" t="n">
        <v>631</v>
      </c>
      <c r="D8" s="13" t="n">
        <v>449</v>
      </c>
      <c r="E8" s="12" t="n">
        <f aca="false">D8*20</f>
        <v>8980</v>
      </c>
      <c r="F8" s="14" t="n">
        <f aca="false">E8/(20000-E8)*$G$5</f>
        <v>172.75499092559</v>
      </c>
      <c r="G8" s="0" t="n">
        <f aca="false">A8+273.15</f>
        <v>292.65</v>
      </c>
      <c r="H8" s="0" t="n">
        <f aca="false">LN(C8)</f>
        <v>6.44730586254121</v>
      </c>
      <c r="I8" s="0" t="n">
        <f aca="false">1/G8</f>
        <v>0.00341705108491372</v>
      </c>
    </row>
    <row r="9" customFormat="false" ht="12.75" hidden="false" customHeight="false" outlineLevel="0" collapsed="false">
      <c r="A9" s="15" t="n">
        <v>25.2</v>
      </c>
      <c r="B9" s="16" t="n">
        <v>109.6</v>
      </c>
      <c r="C9" s="17" t="n">
        <v>501</v>
      </c>
      <c r="D9" s="18" t="n">
        <v>427</v>
      </c>
      <c r="E9" s="17" t="n">
        <f aca="false">D9*20</f>
        <v>8540</v>
      </c>
      <c r="F9" s="19" t="n">
        <f aca="false">E9/(20000-E9)*$G$5</f>
        <v>157.982547993019</v>
      </c>
      <c r="G9" s="0" t="n">
        <f aca="false">A9+273.15</f>
        <v>298.35</v>
      </c>
      <c r="H9" s="0" t="n">
        <f aca="false">LN(C9)</f>
        <v>6.21660610108486</v>
      </c>
      <c r="I9" s="0" t="n">
        <f aca="false">1/G9</f>
        <v>0.00335176805765041</v>
      </c>
    </row>
    <row r="10" customFormat="false" ht="12.75" hidden="false" customHeight="false" outlineLevel="0" collapsed="false">
      <c r="A10" s="15" t="n">
        <v>30</v>
      </c>
      <c r="B10" s="16" t="n">
        <v>111</v>
      </c>
      <c r="C10" s="17" t="n">
        <v>427</v>
      </c>
      <c r="D10" s="18" t="n">
        <v>405</v>
      </c>
      <c r="E10" s="17" t="n">
        <f aca="false">D10*20</f>
        <v>8100</v>
      </c>
      <c r="F10" s="19" t="n">
        <f aca="false">E10/(20000-E10)*$G$5</f>
        <v>144.302521008403</v>
      </c>
      <c r="G10" s="0" t="n">
        <f aca="false">A10+273.15</f>
        <v>303.15</v>
      </c>
      <c r="H10" s="0" t="n">
        <f aca="false">LN(C10)</f>
        <v>6.05678401322863</v>
      </c>
      <c r="I10" s="0" t="n">
        <f aca="false">1/G10</f>
        <v>0.0032986970146792</v>
      </c>
    </row>
    <row r="11" customFormat="false" ht="12.75" hidden="false" customHeight="false" outlineLevel="0" collapsed="false">
      <c r="A11" s="15" t="n">
        <v>35.5</v>
      </c>
      <c r="B11" s="16" t="n">
        <v>113.3</v>
      </c>
      <c r="C11" s="17" t="n">
        <v>349</v>
      </c>
      <c r="D11" s="18" t="n">
        <v>385</v>
      </c>
      <c r="E11" s="17" t="n">
        <f aca="false">D11*20</f>
        <v>7700</v>
      </c>
      <c r="F11" s="19" t="n">
        <f aca="false">E11/(20000-E11)*$G$5</f>
        <v>132.715447154472</v>
      </c>
      <c r="G11" s="0" t="n">
        <f aca="false">A11+273.15</f>
        <v>308.65</v>
      </c>
      <c r="H11" s="0" t="n">
        <f aca="false">LN(C11)</f>
        <v>5.85507192220243</v>
      </c>
      <c r="I11" s="0" t="n">
        <f aca="false">1/G11</f>
        <v>0.00323991576219018</v>
      </c>
    </row>
    <row r="12" customFormat="false" ht="12.75" hidden="false" customHeight="false" outlineLevel="0" collapsed="false">
      <c r="A12" s="15" t="n">
        <v>40.3</v>
      </c>
      <c r="B12" s="9" t="n">
        <v>115.2</v>
      </c>
      <c r="C12" s="17" t="n">
        <v>294.5</v>
      </c>
      <c r="D12" s="18" t="n">
        <v>365</v>
      </c>
      <c r="E12" s="17" t="n">
        <f aca="false">D12*20</f>
        <v>7300</v>
      </c>
      <c r="F12" s="19" t="n">
        <f aca="false">E12/(20000-E12)*$G$5</f>
        <v>121.858267716535</v>
      </c>
      <c r="G12" s="0" t="n">
        <f aca="false">A12+273.15</f>
        <v>313.45</v>
      </c>
      <c r="H12" s="0" t="n">
        <f aca="false">LN(C12)</f>
        <v>5.68527900309164</v>
      </c>
      <c r="I12" s="0" t="n">
        <f aca="false">1/G12</f>
        <v>0.00319030148349019</v>
      </c>
    </row>
    <row r="13" customFormat="false" ht="12.75" hidden="false" customHeight="false" outlineLevel="0" collapsed="false">
      <c r="A13" s="15" t="n">
        <v>45</v>
      </c>
      <c r="B13" s="9" t="n">
        <v>117</v>
      </c>
      <c r="C13" s="17" t="n">
        <v>252</v>
      </c>
      <c r="D13" s="18" t="n">
        <v>349</v>
      </c>
      <c r="E13" s="17" t="n">
        <f aca="false">D13*20</f>
        <v>6980</v>
      </c>
      <c r="F13" s="19" t="n">
        <f aca="false">E13/(20000-E13)*$G$5</f>
        <v>113.652841781874</v>
      </c>
      <c r="G13" s="0" t="n">
        <f aca="false">A13+273.15</f>
        <v>318.15</v>
      </c>
      <c r="H13" s="0" t="n">
        <f aca="false">LN(C13)</f>
        <v>5.52942908751142</v>
      </c>
      <c r="I13" s="0" t="n">
        <f aca="false">1/G13</f>
        <v>0.00314317146000314</v>
      </c>
    </row>
    <row r="14" customFormat="false" ht="12.75" hidden="false" customHeight="false" outlineLevel="0" collapsed="false">
      <c r="A14" s="15" t="n">
        <v>50</v>
      </c>
      <c r="B14" s="9" t="n">
        <v>118.9</v>
      </c>
      <c r="C14" s="17" t="n">
        <v>212.4</v>
      </c>
      <c r="D14" s="18" t="n">
        <v>333</v>
      </c>
      <c r="E14" s="17" t="n">
        <f aca="false">D14*20</f>
        <v>6660</v>
      </c>
      <c r="F14" s="19" t="n">
        <f aca="false">E14/(20000-E14)*$G$5</f>
        <v>105.84107946027</v>
      </c>
      <c r="G14" s="0" t="n">
        <f aca="false">A14+273.15</f>
        <v>323.15</v>
      </c>
      <c r="H14" s="0" t="n">
        <f aca="false">LN(C14)</f>
        <v>5.35847128936778</v>
      </c>
      <c r="I14" s="0" t="n">
        <f aca="false">1/G14</f>
        <v>0.00309453814018258</v>
      </c>
    </row>
    <row r="15" customFormat="false" ht="12.75" hidden="false" customHeight="false" outlineLevel="0" collapsed="false">
      <c r="A15" s="15" t="n">
        <v>55.5</v>
      </c>
      <c r="B15" s="9" t="n">
        <v>121.1</v>
      </c>
      <c r="C15" s="17" t="n">
        <v>179</v>
      </c>
      <c r="D15" s="18" t="n">
        <v>318</v>
      </c>
      <c r="E15" s="17" t="n">
        <f aca="false">D15*20</f>
        <v>6360</v>
      </c>
      <c r="F15" s="19" t="n">
        <f aca="false">E15/(20000-E15)*$G$5</f>
        <v>98.8504398826979</v>
      </c>
      <c r="G15" s="0" t="n">
        <f aca="false">A15+273.15</f>
        <v>328.65</v>
      </c>
      <c r="H15" s="0" t="n">
        <f aca="false">LN(C15)</f>
        <v>5.18738580584076</v>
      </c>
      <c r="I15" s="0" t="n">
        <f aca="false">1/G15</f>
        <v>0.00304275064658451</v>
      </c>
    </row>
    <row r="16" customFormat="false" ht="12.75" hidden="false" customHeight="false" outlineLevel="0" collapsed="false">
      <c r="A16" s="15" t="n">
        <v>60</v>
      </c>
      <c r="B16" s="9" t="n">
        <v>122.8</v>
      </c>
      <c r="C16" s="17" t="n">
        <v>155.5</v>
      </c>
      <c r="D16" s="18" t="n">
        <v>303</v>
      </c>
      <c r="E16" s="17" t="n">
        <f aca="false">D16*20</f>
        <v>6060</v>
      </c>
      <c r="F16" s="19" t="n">
        <f aca="false">E16/(20000-E16)*$G$5</f>
        <v>92.1606886657102</v>
      </c>
      <c r="G16" s="0" t="n">
        <f aca="false">A16+273.15</f>
        <v>333.15</v>
      </c>
      <c r="H16" s="0" t="n">
        <f aca="false">LN(C16)</f>
        <v>5.04664573161929</v>
      </c>
      <c r="I16" s="0" t="n">
        <f aca="false">1/G16</f>
        <v>0.0030016509079994</v>
      </c>
    </row>
    <row r="17" customFormat="false" ht="12.75" hidden="false" customHeight="false" outlineLevel="0" collapsed="false">
      <c r="A17" s="15" t="n">
        <v>65.2</v>
      </c>
      <c r="B17" s="16" t="n">
        <v>124.8</v>
      </c>
      <c r="C17" s="17" t="n">
        <v>132.8</v>
      </c>
      <c r="D17" s="18" t="n">
        <v>288</v>
      </c>
      <c r="E17" s="17" t="n">
        <f aca="false">D17*20</f>
        <v>5760</v>
      </c>
      <c r="F17" s="19" t="n">
        <f aca="false">E17/(20000-E17)*$G$5</f>
        <v>85.752808988764</v>
      </c>
      <c r="G17" s="0" t="n">
        <f aca="false">A17+273.15</f>
        <v>338.35</v>
      </c>
      <c r="H17" s="0" t="n">
        <f aca="false">LN(C17)</f>
        <v>4.88884423704233</v>
      </c>
      <c r="I17" s="0" t="n">
        <f aca="false">1/G17</f>
        <v>0.00295551943254027</v>
      </c>
    </row>
    <row r="18" customFormat="false" ht="12.75" hidden="false" customHeight="false" outlineLevel="0" collapsed="false">
      <c r="A18" s="15" t="n">
        <v>70.1</v>
      </c>
      <c r="B18" s="9" t="n">
        <v>126.8</v>
      </c>
      <c r="C18" s="17" t="n">
        <v>114.4</v>
      </c>
      <c r="D18" s="18" t="n">
        <v>276</v>
      </c>
      <c r="E18" s="17" t="n">
        <f aca="false">D18*20</f>
        <v>5520</v>
      </c>
      <c r="F18" s="19" t="n">
        <f aca="false">E18/(20000-E18)*$G$5</f>
        <v>80.8176795580111</v>
      </c>
      <c r="G18" s="0" t="n">
        <f aca="false">A18+273.15</f>
        <v>343.25</v>
      </c>
      <c r="H18" s="0" t="n">
        <f aca="false">LN(C18)</f>
        <v>4.7397010789457</v>
      </c>
      <c r="I18" s="0" t="n">
        <f aca="false">1/G18</f>
        <v>0.00291332847778587</v>
      </c>
    </row>
    <row r="19" customFormat="false" ht="12.75" hidden="false" customHeight="false" outlineLevel="0" collapsed="false">
      <c r="A19" s="15" t="n">
        <v>75.2</v>
      </c>
      <c r="B19" s="9" t="n">
        <v>129</v>
      </c>
      <c r="C19" s="17" t="n">
        <v>98.5</v>
      </c>
      <c r="D19" s="18" t="n">
        <v>265</v>
      </c>
      <c r="E19" s="17" t="n">
        <f aca="false">D19*20</f>
        <v>5300</v>
      </c>
      <c r="F19" s="19" t="n">
        <f aca="false">E19/(20000-E19)*$G$5</f>
        <v>76.4353741496599</v>
      </c>
      <c r="G19" s="0" t="n">
        <f aca="false">A19+273.15</f>
        <v>348.35</v>
      </c>
      <c r="H19" s="0" t="n">
        <f aca="false">LN(C19)</f>
        <v>4.59005654817804</v>
      </c>
      <c r="I19" s="0" t="n">
        <f aca="false">1/G19</f>
        <v>0.00287067604420841</v>
      </c>
    </row>
    <row r="20" customFormat="false" ht="13.5" hidden="false" customHeight="false" outlineLevel="0" collapsed="false">
      <c r="A20" s="20" t="n">
        <v>79.6</v>
      </c>
      <c r="B20" s="21" t="n">
        <v>130.8</v>
      </c>
      <c r="C20" s="22" t="n">
        <v>87</v>
      </c>
      <c r="D20" s="23" t="n">
        <v>260</v>
      </c>
      <c r="E20" s="22" t="n">
        <f aca="false">D20*20</f>
        <v>5200</v>
      </c>
      <c r="F20" s="24" t="n">
        <f aca="false">E20/(20000-E20)*$G$5</f>
        <v>74.4864864864865</v>
      </c>
      <c r="G20" s="0" t="n">
        <f aca="false">A20+273.15</f>
        <v>352.75</v>
      </c>
      <c r="H20" s="0" t="n">
        <f aca="false">LN(C20)</f>
        <v>4.46590811865458</v>
      </c>
      <c r="I20" s="0" t="n">
        <f aca="false">1/G20</f>
        <v>0.00283486888731396</v>
      </c>
    </row>
    <row r="21" customFormat="false" ht="13.5" hidden="false" customHeight="false" outlineLevel="0" collapsed="false"/>
    <row r="22" customFormat="false" ht="12.75" hidden="false" customHeight="false" outlineLevel="0" collapsed="false">
      <c r="D22" s="0" t="s">
        <v>13</v>
      </c>
    </row>
    <row r="24" customFormat="false" ht="15" hidden="false" customHeight="true" outlineLevel="0" collapsed="false"/>
    <row r="26" customFormat="false" ht="15.75" hidden="false" customHeight="false" outlineLevel="0" collapsed="false">
      <c r="A26" s="0" t="s">
        <v>14</v>
      </c>
      <c r="D26" s="25" t="n">
        <v>0.38939</v>
      </c>
      <c r="F26" s="25" t="n">
        <v>3396.73448</v>
      </c>
    </row>
    <row r="27" customFormat="false" ht="15.75" hidden="false" customHeight="false" outlineLevel="0" collapsed="false">
      <c r="A27" s="0" t="s">
        <v>15</v>
      </c>
      <c r="D27" s="25" t="n">
        <v>-6.81137</v>
      </c>
      <c r="F27" s="25" t="n">
        <v>-5.15424</v>
      </c>
    </row>
    <row r="28" customFormat="false" ht="12.75" hidden="false" customHeight="false" outlineLevel="0" collapsed="false">
      <c r="D28" s="0" t="n">
        <f aca="false">D27+D26*273.15</f>
        <v>99.5505085</v>
      </c>
      <c r="F28" s="0" t="n">
        <f aca="false">EXP(F26*1/273.15+F27)</f>
        <v>1452.69857962624</v>
      </c>
    </row>
    <row r="29" customFormat="false" ht="12.75" hidden="false" customHeight="false" outlineLevel="0" collapsed="false">
      <c r="D29" s="0" t="n">
        <f aca="false">D26/D28</f>
        <v>0.00391148177811668</v>
      </c>
      <c r="F29" s="0" t="n">
        <f aca="false">F26</f>
        <v>3396.73448</v>
      </c>
    </row>
    <row r="30" customFormat="false" ht="12.75" hidden="false" customHeight="false" outlineLevel="0" collapsed="false">
      <c r="F30" s="0" t="n">
        <f aca="false">F28*EXP(-F29*(1/273.15-1/292.65))</f>
        <v>634.333752894099</v>
      </c>
    </row>
    <row r="31" customFormat="false" ht="25.5" hidden="false" customHeight="false" outlineLevel="0" collapsed="false">
      <c r="A31" s="1" t="s">
        <v>16</v>
      </c>
    </row>
    <row r="33" customFormat="false" ht="12.75" hidden="false" customHeight="false" outlineLevel="0" collapsed="false">
      <c r="A33" s="0" t="s">
        <v>17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26" t="s">
        <v>18</v>
      </c>
      <c r="B36" s="27" t="n">
        <v>230</v>
      </c>
    </row>
    <row r="37" customFormat="false" ht="13.5" hidden="false" customHeight="false" outlineLevel="0" collapsed="false">
      <c r="A37" s="28" t="s">
        <v>19</v>
      </c>
      <c r="B37" s="29" t="n">
        <v>26.55</v>
      </c>
      <c r="C37" s="0" t="n">
        <f aca="false">SQRT(0.01^2+0.01^2)</f>
        <v>0.014142135623731</v>
      </c>
    </row>
    <row r="38" customFormat="false" ht="14.25" hidden="false" customHeight="false" outlineLevel="0" collapsed="false">
      <c r="A38" s="2" t="s">
        <v>20</v>
      </c>
      <c r="B38" s="3" t="n">
        <f aca="false">B36/B37</f>
        <v>8.66290018832392</v>
      </c>
      <c r="C38" s="0" t="n">
        <f aca="false">B38*C37</f>
        <v>0.122511909358121</v>
      </c>
    </row>
    <row r="39" customFormat="false" ht="14.25" hidden="false" customHeight="false" outlineLevel="0" collapsed="false"/>
    <row r="40" customFormat="false" ht="14.25" hidden="false" customHeight="false" outlineLevel="0" collapsed="false">
      <c r="A40" s="2" t="s">
        <v>21</v>
      </c>
      <c r="B40" s="3" t="n">
        <v>0.0044</v>
      </c>
      <c r="F40" s="16"/>
    </row>
    <row r="41" customFormat="false" ht="13.5" hidden="false" customHeight="false" outlineLevel="0" collapsed="false"/>
    <row r="42" customFormat="false" ht="12.75" hidden="false" customHeight="false" outlineLevel="0" collapsed="false">
      <c r="A42" s="0" t="s">
        <v>22</v>
      </c>
    </row>
    <row r="45" customFormat="false" ht="13.5" hidden="false" customHeight="false" outlineLevel="0" collapsed="false">
      <c r="A45" s="4" t="s">
        <v>23</v>
      </c>
    </row>
    <row r="46" customFormat="false" ht="14.25" hidden="false" customHeight="false" outlineLevel="0" collapsed="false">
      <c r="A46" s="5" t="s">
        <v>19</v>
      </c>
      <c r="B46" s="30" t="s">
        <v>24</v>
      </c>
      <c r="C46" s="31" t="s">
        <v>25</v>
      </c>
      <c r="D46" s="32" t="s">
        <v>21</v>
      </c>
      <c r="E46" s="16"/>
      <c r="F46" s="9" t="s">
        <v>26</v>
      </c>
      <c r="G46" s="9" t="s">
        <v>27</v>
      </c>
    </row>
    <row r="47" customFormat="false" ht="13.5" hidden="false" customHeight="false" outlineLevel="0" collapsed="false">
      <c r="A47" s="10" t="n">
        <v>23.94</v>
      </c>
      <c r="B47" s="13" t="n">
        <v>0.0198</v>
      </c>
      <c r="C47" s="13" t="n">
        <f aca="false">A47/B47</f>
        <v>1209.09090909091</v>
      </c>
      <c r="D47" s="14" t="n">
        <v>0.0064</v>
      </c>
      <c r="E47" s="0" t="n">
        <f aca="false">D47*1000</f>
        <v>6.4</v>
      </c>
      <c r="F47" s="0" t="n">
        <f aca="false">D47*230</f>
        <v>1.472</v>
      </c>
      <c r="G47" s="0" t="n">
        <f aca="false">A47*B47</f>
        <v>0.474012</v>
      </c>
    </row>
    <row r="48" customFormat="false" ht="12.75" hidden="false" customHeight="false" outlineLevel="0" collapsed="false">
      <c r="A48" s="15" t="n">
        <v>23.66</v>
      </c>
      <c r="B48" s="18" t="n">
        <v>0.0218</v>
      </c>
      <c r="C48" s="18" t="n">
        <f aca="false">A48/B48</f>
        <v>1085.32110091743</v>
      </c>
      <c r="D48" s="19" t="n">
        <v>0.0066</v>
      </c>
      <c r="E48" s="0" t="n">
        <f aca="false">D48*1000</f>
        <v>6.6</v>
      </c>
      <c r="F48" s="0" t="n">
        <f aca="false">D48*230</f>
        <v>1.518</v>
      </c>
      <c r="G48" s="0" t="n">
        <f aca="false">A48*B48</f>
        <v>0.515788</v>
      </c>
    </row>
    <row r="49" customFormat="false" ht="12.75" hidden="false" customHeight="false" outlineLevel="0" collapsed="false">
      <c r="A49" s="15" t="n">
        <v>23.58</v>
      </c>
      <c r="B49" s="18" t="n">
        <v>0.0234</v>
      </c>
      <c r="C49" s="18" t="n">
        <f aca="false">A49/B49</f>
        <v>1007.69230769231</v>
      </c>
      <c r="D49" s="19" t="n">
        <v>0.0068</v>
      </c>
      <c r="E49" s="0" t="n">
        <f aca="false">D49*1000</f>
        <v>6.8</v>
      </c>
      <c r="F49" s="0" t="n">
        <f aca="false">D49*230</f>
        <v>1.564</v>
      </c>
      <c r="G49" s="0" t="n">
        <f aca="false">A49*B49</f>
        <v>0.551772</v>
      </c>
    </row>
    <row r="50" customFormat="false" ht="12.75" hidden="false" customHeight="false" outlineLevel="0" collapsed="false">
      <c r="A50" s="15" t="n">
        <v>23.22</v>
      </c>
      <c r="B50" s="18" t="n">
        <v>0.0254</v>
      </c>
      <c r="C50" s="18" t="n">
        <f aca="false">A50/B50</f>
        <v>914.173228346457</v>
      </c>
      <c r="D50" s="19" t="n">
        <v>0.007</v>
      </c>
      <c r="E50" s="0" t="n">
        <f aca="false">D50*1000</f>
        <v>7</v>
      </c>
      <c r="F50" s="0" t="n">
        <f aca="false">D50*230</f>
        <v>1.61</v>
      </c>
      <c r="G50" s="0" t="n">
        <f aca="false">A50*B50</f>
        <v>0.589788</v>
      </c>
    </row>
    <row r="51" customFormat="false" ht="12.75" hidden="false" customHeight="false" outlineLevel="0" collapsed="false">
      <c r="A51" s="15" t="n">
        <v>22.98</v>
      </c>
      <c r="B51" s="18" t="n">
        <v>0.0277</v>
      </c>
      <c r="C51" s="18" t="n">
        <f aca="false">A51/B51</f>
        <v>829.602888086643</v>
      </c>
      <c r="D51" s="19" t="n">
        <v>0.0073</v>
      </c>
      <c r="E51" s="0" t="n">
        <f aca="false">D51*1000</f>
        <v>7.3</v>
      </c>
      <c r="F51" s="0" t="n">
        <f aca="false">D51*230</f>
        <v>1.679</v>
      </c>
      <c r="G51" s="0" t="n">
        <f aca="false">A51*B51</f>
        <v>0.636546</v>
      </c>
    </row>
    <row r="52" customFormat="false" ht="12.75" hidden="false" customHeight="false" outlineLevel="0" collapsed="false">
      <c r="A52" s="15" t="n">
        <v>22.48</v>
      </c>
      <c r="B52" s="18" t="n">
        <v>0.0316</v>
      </c>
      <c r="C52" s="18" t="n">
        <f aca="false">A52/B52</f>
        <v>711.392405063291</v>
      </c>
      <c r="D52" s="19" t="n">
        <v>0.0077</v>
      </c>
      <c r="E52" s="0" t="n">
        <f aca="false">D52*1000</f>
        <v>7.7</v>
      </c>
      <c r="F52" s="0" t="n">
        <f aca="false">D52*230</f>
        <v>1.771</v>
      </c>
      <c r="G52" s="0" t="n">
        <f aca="false">A52*B52</f>
        <v>0.710368</v>
      </c>
    </row>
    <row r="53" customFormat="false" ht="12.75" hidden="false" customHeight="false" outlineLevel="0" collapsed="false">
      <c r="A53" s="15" t="n">
        <v>21.68</v>
      </c>
      <c r="B53" s="18" t="n">
        <v>0.0368</v>
      </c>
      <c r="C53" s="18" t="n">
        <f aca="false">A53/B53</f>
        <v>589.130434782609</v>
      </c>
      <c r="D53" s="19" t="n">
        <v>0.0084</v>
      </c>
      <c r="E53" s="0" t="n">
        <f aca="false">D53*1000</f>
        <v>8.4</v>
      </c>
      <c r="F53" s="0" t="n">
        <f aca="false">D53*230</f>
        <v>1.932</v>
      </c>
      <c r="G53" s="0" t="n">
        <f aca="false">A53*B53</f>
        <v>0.797824</v>
      </c>
    </row>
    <row r="54" customFormat="false" ht="12.75" hidden="false" customHeight="false" outlineLevel="0" collapsed="false">
      <c r="A54" s="15" t="n">
        <v>20.53</v>
      </c>
      <c r="B54" s="18" t="n">
        <v>0.0462</v>
      </c>
      <c r="C54" s="18" t="n">
        <f aca="false">A54/B54</f>
        <v>444.372294372294</v>
      </c>
      <c r="D54" s="19" t="n">
        <v>0.0096</v>
      </c>
      <c r="E54" s="0" t="n">
        <f aca="false">D54*1000</f>
        <v>9.6</v>
      </c>
      <c r="F54" s="0" t="n">
        <f aca="false">D54*230</f>
        <v>2.208</v>
      </c>
      <c r="G54" s="0" t="n">
        <f aca="false">A54*B54</f>
        <v>0.948486</v>
      </c>
    </row>
    <row r="55" customFormat="false" ht="12.75" hidden="false" customHeight="false" outlineLevel="0" collapsed="false">
      <c r="A55" s="15" t="n">
        <v>18.4</v>
      </c>
      <c r="B55" s="18" t="n">
        <v>0.0622</v>
      </c>
      <c r="C55" s="18" t="n">
        <f aca="false">A55/B55</f>
        <v>295.819935691318</v>
      </c>
      <c r="D55" s="19" t="n">
        <v>0.0117</v>
      </c>
      <c r="E55" s="0" t="n">
        <f aca="false">D55*1000</f>
        <v>11.7</v>
      </c>
      <c r="F55" s="0" t="n">
        <f aca="false">D55*230</f>
        <v>2.691</v>
      </c>
      <c r="G55" s="0" t="n">
        <f aca="false">A55*B55</f>
        <v>1.14448</v>
      </c>
    </row>
    <row r="56" customFormat="false" ht="12.75" hidden="false" customHeight="false" outlineLevel="0" collapsed="false">
      <c r="A56" s="15" t="n">
        <v>17.28</v>
      </c>
      <c r="B56" s="18" t="n">
        <v>0.0703</v>
      </c>
      <c r="C56" s="18" t="n">
        <f aca="false">A56/B56</f>
        <v>245.803698435277</v>
      </c>
      <c r="D56" s="19" t="n">
        <v>0.0127</v>
      </c>
      <c r="E56" s="0" t="n">
        <f aca="false">D56*1000</f>
        <v>12.7</v>
      </c>
      <c r="F56" s="0" t="n">
        <f aca="false">D56*230</f>
        <v>2.921</v>
      </c>
      <c r="G56" s="0" t="n">
        <f aca="false">A56*B56</f>
        <v>1.214784</v>
      </c>
    </row>
    <row r="57" customFormat="false" ht="13.5" hidden="false" customHeight="false" outlineLevel="0" collapsed="false">
      <c r="A57" s="33" t="n">
        <v>14.38</v>
      </c>
      <c r="B57" s="34" t="n">
        <v>0.0906</v>
      </c>
      <c r="C57" s="34" t="n">
        <f aca="false">A57/B57</f>
        <v>158.719646799117</v>
      </c>
      <c r="D57" s="35" t="n">
        <v>0.0155</v>
      </c>
      <c r="E57" s="0" t="n">
        <f aca="false">D57*1000</f>
        <v>15.5</v>
      </c>
      <c r="F57" s="0" t="n">
        <f aca="false">D57*230</f>
        <v>3.565</v>
      </c>
      <c r="G57" s="0" t="n">
        <f aca="false">A57*B57</f>
        <v>1.302828</v>
      </c>
    </row>
    <row r="58" customFormat="false" ht="13.5" hidden="false" customHeight="false" outlineLevel="0" collapsed="false">
      <c r="A58" s="16"/>
      <c r="B58" s="16"/>
      <c r="C58" s="16"/>
      <c r="D58" s="16"/>
    </row>
    <row r="60" customFormat="false" ht="12.75" hidden="false" customHeight="false" outlineLevel="0" collapsed="false">
      <c r="A60" s="0" t="s">
        <v>28</v>
      </c>
    </row>
    <row r="61" customFormat="false" ht="13.5" hidden="false" customHeight="false" outlineLevel="0" collapsed="false"/>
    <row r="62" customFormat="false" ht="14.25" hidden="false" customHeight="false" outlineLevel="0" collapsed="false">
      <c r="A62" s="2" t="s">
        <v>29</v>
      </c>
      <c r="B62" s="31" t="s">
        <v>30</v>
      </c>
      <c r="C62" s="6" t="s">
        <v>31</v>
      </c>
      <c r="D62" s="31" t="s">
        <v>32</v>
      </c>
      <c r="E62" s="3" t="s">
        <v>33</v>
      </c>
      <c r="G62" s="36" t="s">
        <v>34</v>
      </c>
      <c r="H62" s="3" t="n">
        <f aca="false">50*2*PI()</f>
        <v>314.159265358979</v>
      </c>
    </row>
    <row r="63" customFormat="false" ht="13.5" hidden="false" customHeight="false" outlineLevel="0" collapsed="false">
      <c r="A63" s="37" t="n">
        <v>1</v>
      </c>
      <c r="B63" s="18" t="n">
        <v>230</v>
      </c>
      <c r="C63" s="16" t="n">
        <v>0.0044</v>
      </c>
      <c r="D63" s="18" t="n">
        <f aca="false">B63/C63</f>
        <v>52272.7272727273</v>
      </c>
      <c r="E63" s="38" t="n">
        <f aca="false">D63/$H$62</f>
        <v>166.389258686982</v>
      </c>
    </row>
    <row r="64" customFormat="false" ht="12.75" hidden="false" customHeight="false" outlineLevel="0" collapsed="false">
      <c r="A64" s="37"/>
      <c r="B64" s="18"/>
      <c r="C64" s="16"/>
      <c r="D64" s="18"/>
      <c r="E64" s="38"/>
    </row>
    <row r="65" customFormat="false" ht="12.75" hidden="false" customHeight="false" outlineLevel="0" collapsed="false">
      <c r="A65" s="37"/>
      <c r="B65" s="18"/>
      <c r="C65" s="16"/>
      <c r="D65" s="18"/>
      <c r="E65" s="38"/>
    </row>
    <row r="66" customFormat="false" ht="12.75" hidden="false" customHeight="false" outlineLevel="0" collapsed="false">
      <c r="A66" s="37"/>
      <c r="B66" s="18"/>
      <c r="C66" s="16"/>
      <c r="D66" s="18"/>
      <c r="E66" s="38"/>
    </row>
    <row r="67" customFormat="false" ht="13.5" hidden="false" customHeight="false" outlineLevel="0" collapsed="false">
      <c r="A67" s="39"/>
      <c r="B67" s="18"/>
      <c r="C67" s="40"/>
      <c r="D67" s="23"/>
      <c r="E67" s="38"/>
    </row>
    <row r="68" customFormat="false" ht="13.5" hidden="false" customHeight="false" outlineLevel="0" collapsed="false">
      <c r="D68" s="41" t="s">
        <v>35</v>
      </c>
      <c r="E68" s="42" t="n">
        <f aca="false">AVERAGE(E63:E67)</f>
        <v>166.389258686982</v>
      </c>
    </row>
    <row r="69" customFormat="false" ht="12.75" hidden="false" customHeight="false" outlineLevel="0" collapsed="false">
      <c r="B69" s="43" t="s">
        <v>36</v>
      </c>
      <c r="C69" s="43" t="s">
        <v>37</v>
      </c>
      <c r="D69" s="44" t="s">
        <v>38</v>
      </c>
      <c r="E69" s="45" t="e">
        <f aca="false">STDEV(E63:E67)</f>
        <v>#DIV/0!</v>
      </c>
    </row>
    <row r="70" customFormat="false" ht="13.5" hidden="false" customHeight="false" outlineLevel="0" collapsed="false">
      <c r="A70" s="0" t="s">
        <v>39</v>
      </c>
      <c r="B70" s="0" t="n">
        <v>1</v>
      </c>
      <c r="C70" s="0" t="n">
        <v>1.2</v>
      </c>
      <c r="D70" s="46" t="s">
        <v>40</v>
      </c>
      <c r="E70" s="29" t="n">
        <f aca="false">E68*SQRT((B70/100)^2+(C70/100)^2)</f>
        <v>2.59908330746869</v>
      </c>
    </row>
    <row r="7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6:17:43Z</dcterms:created>
  <dc:creator>Christoph Saulder</dc:creator>
  <dc:description/>
  <dc:language>en-US</dc:language>
  <cp:lastModifiedBy>EquinoxOmega</cp:lastModifiedBy>
  <dcterms:modified xsi:type="dcterms:W3CDTF">2006-01-25T14:33:17Z</dcterms:modified>
  <cp:revision>0</cp:revision>
  <dc:subject/>
  <dc:title/>
</cp:coreProperties>
</file>