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0">
  <si>
    <t xml:space="preserve">f [Hz]</t>
  </si>
  <si>
    <t xml:space="preserve">Basisspanung [V]</t>
  </si>
  <si>
    <r>
      <rPr>
        <sz val="10"/>
        <rFont val="Arial"/>
        <family val="2"/>
      </rPr>
      <t xml:space="preserve">R0 [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]</t>
    </r>
  </si>
  <si>
    <t xml:space="preserve">U1 [V]</t>
  </si>
  <si>
    <t xml:space="preserve">U2 [V]</t>
  </si>
  <si>
    <r>
      <rPr>
        <sz val="10"/>
        <rFont val="Arial"/>
        <family val="2"/>
      </rPr>
      <t xml:space="preserve">R [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]</t>
    </r>
  </si>
  <si>
    <t xml:space="preserve">altes Oszi</t>
  </si>
  <si>
    <t xml:space="preserve">neues Oszi</t>
  </si>
  <si>
    <t xml:space="preserve">Ohmmeter</t>
  </si>
  <si>
    <t xml:space="preserve">-</t>
  </si>
  <si>
    <r>
      <rPr>
        <sz val="10"/>
        <rFont val="Symbol"/>
        <family val="1"/>
        <charset val="2"/>
      </rPr>
      <t xml:space="preserve">w </t>
    </r>
    <r>
      <rPr>
        <sz val="10"/>
        <rFont val="Arial"/>
        <family val="2"/>
      </rPr>
      <t xml:space="preserve">[Hz]</t>
    </r>
  </si>
  <si>
    <r>
      <rPr>
        <sz val="10"/>
        <rFont val="Symbol"/>
        <family val="1"/>
        <charset val="2"/>
      </rPr>
      <t xml:space="preserve">w </t>
    </r>
    <r>
      <rPr>
        <sz val="10"/>
        <rFont val="Arial"/>
        <family val="2"/>
      </rPr>
      <t xml:space="preserve">[rad/s]</t>
    </r>
  </si>
  <si>
    <r>
      <rPr>
        <sz val="10"/>
        <rFont val="Arial"/>
        <family val="2"/>
      </rPr>
      <t xml:space="preserve">X [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]</t>
    </r>
  </si>
  <si>
    <t xml:space="preserve">L [H]</t>
  </si>
  <si>
    <t xml:space="preserve">C [F]</t>
  </si>
  <si>
    <t xml:space="preserve">Phasenversch. [s]</t>
  </si>
  <si>
    <t xml:space="preserve">Phasenverschiebung 11µs</t>
  </si>
  <si>
    <t xml:space="preserve">MW</t>
  </si>
  <si>
    <t xml:space="preserve">s</t>
  </si>
  <si>
    <t xml:space="preserve">Phasenverschiebung 108µs</t>
  </si>
  <si>
    <t xml:space="preserve">R</t>
  </si>
  <si>
    <t xml:space="preserve">fg</t>
  </si>
  <si>
    <t xml:space="preserve">Hz</t>
  </si>
  <si>
    <t xml:space="preserve">Tiefpass</t>
  </si>
  <si>
    <t xml:space="preserve">A [dB]</t>
  </si>
  <si>
    <t xml:space="preserve">Arechen [dB]</t>
  </si>
  <si>
    <t xml:space="preserve">Phase [°]</t>
  </si>
  <si>
    <t xml:space="preserve">f/fg </t>
  </si>
  <si>
    <t xml:space="preserve">Hochpass</t>
  </si>
  <si>
    <t xml:space="preserve">f/f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71" activeCellId="0" sqref="F71"/>
    </sheetView>
  </sheetViews>
  <sheetFormatPr defaultColWidth="11.5625" defaultRowHeight="12.75" zeroHeight="false" outlineLevelRow="0" outlineLevelCol="0"/>
  <cols>
    <col collapsed="false" customWidth="true" hidden="false" outlineLevel="0" max="7" min="7" style="1" width="12.42"/>
    <col collapsed="false" customWidth="true" hidden="false" outlineLevel="0" max="8" min="8" style="1" width="15.85"/>
  </cols>
  <sheetData>
    <row r="2" customFormat="false" ht="12.75" hidden="false" customHeight="false" outlineLevel="0" collapsed="false">
      <c r="A2" s="1" t="s">
        <v>0</v>
      </c>
      <c r="B2" s="1" t="n">
        <v>100</v>
      </c>
    </row>
    <row r="3" customFormat="false" ht="12.75" hidden="false" customHeight="false" outlineLevel="0" collapsed="false">
      <c r="A3" s="1" t="s">
        <v>1</v>
      </c>
      <c r="B3" s="1" t="n">
        <v>1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2</v>
      </c>
      <c r="B6" s="1" t="n">
        <v>1000</v>
      </c>
    </row>
    <row r="7" customFormat="false" ht="13.5" hidden="false" customHeight="false" outlineLevel="0" collapsed="false"/>
    <row r="8" customFormat="false" ht="14.25" hidden="false" customHeight="false" outlineLevel="0" collapsed="false">
      <c r="A8" s="1"/>
      <c r="B8" s="2" t="s">
        <v>3</v>
      </c>
      <c r="C8" s="3" t="s">
        <v>4</v>
      </c>
      <c r="D8" s="4" t="s">
        <v>5</v>
      </c>
    </row>
    <row r="9" customFormat="false" ht="13.5" hidden="false" customHeight="false" outlineLevel="0" collapsed="false">
      <c r="A9" s="5" t="s">
        <v>6</v>
      </c>
      <c r="B9" s="6" t="n">
        <v>0.98</v>
      </c>
      <c r="C9" s="7" t="n">
        <v>0.24</v>
      </c>
      <c r="D9" s="8" t="n">
        <f aca="false">B9/C9*$B$6-$B$6</f>
        <v>3083.33333333333</v>
      </c>
    </row>
    <row r="10" customFormat="false" ht="12.75" hidden="false" customHeight="false" outlineLevel="0" collapsed="false">
      <c r="A10" s="9" t="s">
        <v>7</v>
      </c>
      <c r="B10" s="10" t="n">
        <v>1</v>
      </c>
      <c r="C10" s="11" t="n">
        <v>0.28</v>
      </c>
      <c r="D10" s="12" t="n">
        <f aca="false">B10/C10*$B$6-$B$6</f>
        <v>2571.42857142857</v>
      </c>
    </row>
    <row r="11" customFormat="false" ht="13.5" hidden="false" customHeight="false" outlineLevel="0" collapsed="false">
      <c r="A11" s="13" t="s">
        <v>8</v>
      </c>
      <c r="B11" s="14" t="s">
        <v>9</v>
      </c>
      <c r="C11" s="15" t="s">
        <v>9</v>
      </c>
      <c r="D11" s="16" t="n">
        <v>2700</v>
      </c>
    </row>
    <row r="12" customFormat="false" ht="13.5" hidden="false" customHeight="false" outlineLevel="0" collapsed="false"/>
    <row r="14" customFormat="false" ht="13.5" hidden="false" customHeight="false" outlineLevel="0" collapsed="false"/>
    <row r="15" customFormat="false" ht="14.25" hidden="false" customHeight="false" outlineLevel="0" collapsed="false">
      <c r="D15" s="17" t="s">
        <v>5</v>
      </c>
      <c r="E15" s="18" t="n">
        <v>1000</v>
      </c>
    </row>
    <row r="16" customFormat="false" ht="14.25" hidden="false" customHeight="false" outlineLevel="0" collapsed="false"/>
    <row r="17" customFormat="false" ht="14.25" hidden="false" customHeight="false" outlineLevel="0" collapsed="false">
      <c r="A17" s="19" t="s">
        <v>10</v>
      </c>
      <c r="B17" s="20" t="s">
        <v>11</v>
      </c>
      <c r="C17" s="3" t="s">
        <v>3</v>
      </c>
      <c r="D17" s="21" t="s">
        <v>4</v>
      </c>
      <c r="E17" s="3" t="s">
        <v>12</v>
      </c>
      <c r="F17" s="21" t="s">
        <v>13</v>
      </c>
      <c r="G17" s="3" t="s">
        <v>14</v>
      </c>
      <c r="H17" s="4" t="s">
        <v>15</v>
      </c>
    </row>
    <row r="18" customFormat="false" ht="13.5" hidden="false" customHeight="false" outlineLevel="0" collapsed="false">
      <c r="A18" s="22" t="n">
        <v>50000</v>
      </c>
      <c r="B18" s="23" t="n">
        <f aca="false">A18*2*PI()</f>
        <v>314159.265358979</v>
      </c>
      <c r="C18" s="7" t="n">
        <v>1.03</v>
      </c>
      <c r="D18" s="23" t="n">
        <v>0.272</v>
      </c>
      <c r="E18" s="7" t="n">
        <f aca="false">SQRT(($E$15*C18/D18)^2-$E$15^2)</f>
        <v>3652.3399263645</v>
      </c>
      <c r="F18" s="23" t="n">
        <f aca="false">E18/B18</f>
        <v>0.011625759062656</v>
      </c>
      <c r="G18" s="7" t="s">
        <v>9</v>
      </c>
      <c r="H18" s="8" t="n">
        <f aca="false">1/A18*ATAN(B18*F18/$E$15)/(2*PI())</f>
        <v>4.14932472200876E-006</v>
      </c>
    </row>
    <row r="19" customFormat="false" ht="12.75" hidden="false" customHeight="false" outlineLevel="0" collapsed="false">
      <c r="A19" s="24" t="n">
        <v>25000</v>
      </c>
      <c r="B19" s="25" t="n">
        <f aca="false">A19*2*PI()</f>
        <v>157079.63267949</v>
      </c>
      <c r="C19" s="11" t="n">
        <v>1.02</v>
      </c>
      <c r="D19" s="25" t="n">
        <v>0.472</v>
      </c>
      <c r="E19" s="11" t="n">
        <f aca="false">SQRT(($E$15*C19/D19)^2-$E$15^2)</f>
        <v>1915.72290650933</v>
      </c>
      <c r="F19" s="25" t="n">
        <f aca="false">E19/B19</f>
        <v>0.0121958708066133</v>
      </c>
      <c r="G19" s="11" t="s">
        <v>9</v>
      </c>
      <c r="H19" s="12" t="n">
        <f aca="false">1/A19*ATAN(B19*F19/$E$15)/(2*PI())</f>
        <v>6.93729044309914E-006</v>
      </c>
    </row>
    <row r="20" customFormat="false" ht="12.75" hidden="false" customHeight="false" outlineLevel="0" collapsed="false">
      <c r="A20" s="24" t="n">
        <v>10000</v>
      </c>
      <c r="B20" s="25" t="n">
        <f aca="false">A20*2*PI()</f>
        <v>62831.8530717959</v>
      </c>
      <c r="C20" s="11" t="n">
        <v>1</v>
      </c>
      <c r="D20" s="25" t="n">
        <v>0.8</v>
      </c>
      <c r="E20" s="11" t="n">
        <f aca="false">SQRT(($E$15*C20/D20)^2-$E$15^2)</f>
        <v>750</v>
      </c>
      <c r="F20" s="25" t="n">
        <f aca="false">E20/B20</f>
        <v>0.0119366207318922</v>
      </c>
      <c r="G20" s="11" t="s">
        <v>9</v>
      </c>
      <c r="H20" s="12" t="n">
        <f aca="false">1/A20*ATAN(B20*F20/$E$15)/(2*PI())</f>
        <v>1.02416382349567E-005</v>
      </c>
      <c r="I20" s="1" t="s">
        <v>16</v>
      </c>
    </row>
    <row r="21" customFormat="false" ht="12.75" hidden="false" customHeight="false" outlineLevel="0" collapsed="false">
      <c r="A21" s="24" t="n">
        <v>5000</v>
      </c>
      <c r="B21" s="25" t="n">
        <f aca="false">A21*2*PI()</f>
        <v>31415.9265358979</v>
      </c>
      <c r="C21" s="11" t="n">
        <v>1</v>
      </c>
      <c r="D21" s="25" t="n">
        <v>0.928</v>
      </c>
      <c r="E21" s="11" t="n">
        <f aca="false">SQRT(($E$15*C21/D21)^2-$E$15^2)</f>
        <v>401.487276627414</v>
      </c>
      <c r="F21" s="25" t="n">
        <f aca="false">E21/B21</f>
        <v>0.0127797369327512</v>
      </c>
      <c r="G21" s="11" t="s">
        <v>9</v>
      </c>
      <c r="H21" s="12" t="n">
        <f aca="false">1/A21*ATAN(B21*F21/$E$15)/(2*PI())</f>
        <v>1.21526848424233E-005</v>
      </c>
    </row>
    <row r="22" customFormat="false" ht="13.5" hidden="false" customHeight="false" outlineLevel="0" collapsed="false">
      <c r="A22" s="26" t="n">
        <v>2000</v>
      </c>
      <c r="B22" s="27" t="n">
        <f aca="false">A22*2*PI()</f>
        <v>12566.3706143592</v>
      </c>
      <c r="C22" s="15" t="n">
        <v>1</v>
      </c>
      <c r="D22" s="27" t="n">
        <v>0.984</v>
      </c>
      <c r="E22" s="15" t="n">
        <f aca="false">SQRT(($E$15*C22/D22)^2-$E$15^2)</f>
        <v>181.06550773431</v>
      </c>
      <c r="F22" s="27" t="n">
        <f aca="false">E22/B22</f>
        <v>0.0144087352896796</v>
      </c>
      <c r="G22" s="15" t="s">
        <v>9</v>
      </c>
      <c r="H22" s="16" t="n">
        <f aca="false">1/A22*ATAN(B22*F22/$E$15)/(2*PI())</f>
        <v>1.4254299859198E-005</v>
      </c>
    </row>
    <row r="23" customFormat="false" ht="14.25" hidden="false" customHeight="false" outlineLevel="0" collapsed="false">
      <c r="E23" s="26" t="s">
        <v>17</v>
      </c>
      <c r="F23" s="28" t="n">
        <f aca="false">AVERAGE(F18:F22)</f>
        <v>0.0125893445647185</v>
      </c>
    </row>
    <row r="24" customFormat="false" ht="14.25" hidden="false" customHeight="false" outlineLevel="0" collapsed="false">
      <c r="E24" s="29" t="s">
        <v>18</v>
      </c>
      <c r="F24" s="30" t="n">
        <f aca="false">STDEV(F18:F23)</f>
        <v>0.000985474391744559</v>
      </c>
    </row>
    <row r="25" customFormat="false" ht="14.25" hidden="false" customHeight="false" outlineLevel="0" collapsed="false">
      <c r="E25" s="31"/>
    </row>
    <row r="26" customFormat="false" ht="14.25" hidden="false" customHeight="false" outlineLevel="0" collapsed="false">
      <c r="A26" s="32" t="s">
        <v>10</v>
      </c>
      <c r="B26" s="33" t="s">
        <v>11</v>
      </c>
      <c r="C26" s="7" t="s">
        <v>3</v>
      </c>
      <c r="D26" s="23" t="s">
        <v>4</v>
      </c>
      <c r="E26" s="7" t="s">
        <v>12</v>
      </c>
      <c r="F26" s="23" t="s">
        <v>13</v>
      </c>
      <c r="G26" s="7" t="s">
        <v>14</v>
      </c>
      <c r="H26" s="8" t="s">
        <v>15</v>
      </c>
    </row>
    <row r="27" customFormat="false" ht="13.5" hidden="false" customHeight="false" outlineLevel="0" collapsed="false">
      <c r="A27" s="22" t="n">
        <v>50</v>
      </c>
      <c r="B27" s="23" t="n">
        <f aca="false">A27*2*PI()</f>
        <v>314.159265358979</v>
      </c>
      <c r="C27" s="7" t="n">
        <v>1.01</v>
      </c>
      <c r="D27" s="23" t="n">
        <v>0.088</v>
      </c>
      <c r="E27" s="7" t="n">
        <f aca="false">SQRT(($E$15*C27/D27)^2-$E$15^2)</f>
        <v>11433.6253767647</v>
      </c>
      <c r="F27" s="23" t="s">
        <v>9</v>
      </c>
      <c r="G27" s="7" t="n">
        <f aca="false">1/(E27*B27)</f>
        <v>2.78398037100862E-007</v>
      </c>
      <c r="H27" s="8" t="n">
        <f aca="false">1/A27*ATAN(-1/(B27*G27*$E$15))/(2*PI())</f>
        <v>-0.00472230858954255</v>
      </c>
      <c r="K27" s="1" t="n">
        <f aca="false">1/A27</f>
        <v>0.02</v>
      </c>
      <c r="L27" s="1" t="n">
        <f aca="false">K27*1000</f>
        <v>20</v>
      </c>
    </row>
    <row r="28" customFormat="false" ht="12.75" hidden="false" customHeight="false" outlineLevel="0" collapsed="false">
      <c r="A28" s="24" t="n">
        <v>300</v>
      </c>
      <c r="B28" s="25" t="n">
        <f aca="false">A28*2*PI()</f>
        <v>1884.95559215388</v>
      </c>
      <c r="C28" s="11" t="n">
        <v>1.01</v>
      </c>
      <c r="D28" s="25" t="n">
        <v>0.432</v>
      </c>
      <c r="E28" s="11" t="n">
        <f aca="false">SQRT(($E$15*C28/D28)^2-$E$15^2)</f>
        <v>2113.30802681165</v>
      </c>
      <c r="F28" s="25" t="s">
        <v>9</v>
      </c>
      <c r="G28" s="11" t="n">
        <f aca="false">1/(E28*B28)</f>
        <v>2.51036039347929E-007</v>
      </c>
      <c r="H28" s="12" t="n">
        <f aca="false">1/A28*ATAN(-1/(B28*G28*$E$15))/(2*PI())</f>
        <v>-0.000598859924762893</v>
      </c>
      <c r="K28" s="1" t="n">
        <f aca="false">1/A28</f>
        <v>0.00333333333333333</v>
      </c>
      <c r="L28" s="1" t="n">
        <f aca="false">K28*1000</f>
        <v>3.33333333333333</v>
      </c>
    </row>
    <row r="29" customFormat="false" ht="12.75" hidden="false" customHeight="false" outlineLevel="0" collapsed="false">
      <c r="A29" s="24" t="n">
        <v>500</v>
      </c>
      <c r="B29" s="25" t="n">
        <f aca="false">A29*2*PI()</f>
        <v>3141.59265358979</v>
      </c>
      <c r="C29" s="11" t="n">
        <v>1</v>
      </c>
      <c r="D29" s="25" t="n">
        <v>0.624</v>
      </c>
      <c r="E29" s="11" t="n">
        <f aca="false">SQRT(($E$15*C29/D29)^2-$E$15^2)</f>
        <v>1252.28259703115</v>
      </c>
      <c r="F29" s="25" t="s">
        <v>9</v>
      </c>
      <c r="G29" s="11" t="n">
        <f aca="false">1/(E29*B29)</f>
        <v>2.54183749689107E-007</v>
      </c>
      <c r="H29" s="12" t="n">
        <f aca="false">1/A29*ATAN(-1/(B29*G29*$E$15))/(2*PI())</f>
        <v>-0.000285506512803262</v>
      </c>
      <c r="K29" s="1" t="n">
        <f aca="false">1/A29</f>
        <v>0.002</v>
      </c>
      <c r="L29" s="1" t="n">
        <f aca="false">K29*1000</f>
        <v>2</v>
      </c>
    </row>
    <row r="30" customFormat="false" ht="12.75" hidden="false" customHeight="false" outlineLevel="0" collapsed="false">
      <c r="A30" s="24" t="n">
        <v>1000</v>
      </c>
      <c r="B30" s="25" t="n">
        <f aca="false">A30*2*PI()</f>
        <v>6283.18530717959</v>
      </c>
      <c r="C30" s="11" t="n">
        <v>0.99</v>
      </c>
      <c r="D30" s="25" t="n">
        <v>0.832</v>
      </c>
      <c r="E30" s="11" t="n">
        <f aca="false">SQRT(($E$15*C30/D30)^2-$E$15^2)</f>
        <v>644.880735556363</v>
      </c>
      <c r="F30" s="25" t="s">
        <v>9</v>
      </c>
      <c r="G30" s="11" t="n">
        <f aca="false">1/(E30*B30)</f>
        <v>2.46797484118651E-007</v>
      </c>
      <c r="H30" s="12" t="n">
        <f aca="false">1/A30*ATAN(-1/(B30*G30*$E$15))/(2*PI())</f>
        <v>-9.11588613545694E-005</v>
      </c>
      <c r="I30" s="1" t="s">
        <v>19</v>
      </c>
      <c r="K30" s="1" t="n">
        <f aca="false">1/A30</f>
        <v>0.001</v>
      </c>
      <c r="L30" s="1" t="n">
        <f aca="false">K30*1000</f>
        <v>1</v>
      </c>
    </row>
    <row r="31" customFormat="false" ht="13.5" hidden="false" customHeight="false" outlineLevel="0" collapsed="false">
      <c r="A31" s="26" t="n">
        <v>3000</v>
      </c>
      <c r="B31" s="27" t="n">
        <f aca="false">A31*2*PI()</f>
        <v>18849.5559215388</v>
      </c>
      <c r="C31" s="15" t="n">
        <v>1</v>
      </c>
      <c r="D31" s="27" t="n">
        <v>0.976</v>
      </c>
      <c r="E31" s="15" t="n">
        <f aca="false">SQRT(($E$15*C31/D31)^2-$E$15^2)</f>
        <v>223.125534242889</v>
      </c>
      <c r="F31" s="27" t="s">
        <v>9</v>
      </c>
      <c r="G31" s="15" t="n">
        <f aca="false">1/(E31*B31)</f>
        <v>2.37765918980603E-007</v>
      </c>
      <c r="H31" s="16" t="n">
        <f aca="false">1/A31*ATAN(-1/(B31*G31*$E$15))/(2*PI())</f>
        <v>-1.16464061627617E-005</v>
      </c>
      <c r="K31" s="1" t="n">
        <f aca="false">1/A31</f>
        <v>0.000333333333333333</v>
      </c>
      <c r="L31" s="1" t="n">
        <f aca="false">K31*1000</f>
        <v>0.333333333333333</v>
      </c>
    </row>
    <row r="32" customFormat="false" ht="14.25" hidden="false" customHeight="false" outlineLevel="0" collapsed="false">
      <c r="F32" s="26" t="s">
        <v>17</v>
      </c>
      <c r="G32" s="28" t="n">
        <f aca="false">AVERAGE(G27:G31)</f>
        <v>2.5363624584743E-007</v>
      </c>
    </row>
    <row r="33" customFormat="false" ht="14.25" hidden="false" customHeight="false" outlineLevel="0" collapsed="false">
      <c r="F33" s="29" t="s">
        <v>18</v>
      </c>
      <c r="G33" s="30" t="n">
        <f aca="false">STDEV(G27:G31)</f>
        <v>1.51562122347422E-008</v>
      </c>
    </row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4.25" hidden="false" customHeight="false" outlineLevel="0" collapsed="false">
      <c r="B36" s="17" t="s">
        <v>20</v>
      </c>
      <c r="C36" s="18" t="n">
        <v>560</v>
      </c>
    </row>
    <row r="37" customFormat="false" ht="14.25" hidden="false" customHeight="false" outlineLevel="0" collapsed="false"/>
    <row r="38" customFormat="false" ht="14.25" hidden="false" customHeight="false" outlineLevel="0" collapsed="false">
      <c r="A38" s="17" t="s">
        <v>21</v>
      </c>
      <c r="B38" s="3" t="n">
        <f aca="false">1/(2*PI()*G32*C36)</f>
        <v>1120.52303317957</v>
      </c>
      <c r="C38" s="18" t="s">
        <v>22</v>
      </c>
    </row>
    <row r="39" customFormat="false" ht="13.5" hidden="false" customHeight="false" outlineLevel="0" collapsed="false">
      <c r="A39" s="1"/>
      <c r="C39" s="1"/>
    </row>
    <row r="40" customFormat="false" ht="13.5" hidden="false" customHeight="false" outlineLevel="0" collapsed="false">
      <c r="A40" s="34" t="s">
        <v>23</v>
      </c>
    </row>
    <row r="41" customFormat="false" ht="14.25" hidden="false" customHeight="false" outlineLevel="0" collapsed="false">
      <c r="A41" s="35" t="s">
        <v>10</v>
      </c>
      <c r="B41" s="3" t="s">
        <v>3</v>
      </c>
      <c r="C41" s="21" t="s">
        <v>4</v>
      </c>
      <c r="D41" s="3" t="s">
        <v>24</v>
      </c>
      <c r="E41" s="21" t="s">
        <v>25</v>
      </c>
      <c r="F41" s="3" t="s">
        <v>26</v>
      </c>
      <c r="G41" s="4" t="s">
        <v>27</v>
      </c>
    </row>
    <row r="42" customFormat="false" ht="13.5" hidden="false" customHeight="false" outlineLevel="0" collapsed="false">
      <c r="A42" s="36" t="n">
        <v>200</v>
      </c>
      <c r="B42" s="7" t="n">
        <v>1.01</v>
      </c>
      <c r="C42" s="23" t="n">
        <v>1</v>
      </c>
      <c r="D42" s="7" t="n">
        <f aca="false">20*LOG(C42/B42,10)</f>
        <v>-0.0864274756528516</v>
      </c>
      <c r="E42" s="23" t="n">
        <f aca="false">20*LOG(1/SQRT(1+(A42*2*PI()*$C$36*$G$32)^2),10)</f>
        <v>-0.13619932733707</v>
      </c>
      <c r="F42" s="7" t="n">
        <f aca="false">-ATAN(A42*2*PI()*$C$36*$G$32)*180/PI()</f>
        <v>-10.1200434048432</v>
      </c>
      <c r="G42" s="8" t="n">
        <f aca="false">A42/$B$38</f>
        <v>0.178488075726998</v>
      </c>
    </row>
    <row r="43" customFormat="false" ht="12.75" hidden="false" customHeight="false" outlineLevel="0" collapsed="false">
      <c r="A43" s="37" t="n">
        <v>500</v>
      </c>
      <c r="B43" s="11" t="n">
        <v>1</v>
      </c>
      <c r="C43" s="25" t="n">
        <v>0.92</v>
      </c>
      <c r="D43" s="11" t="n">
        <f aca="false">20*LOG(C43/B43,10)</f>
        <v>-0.724243453088894</v>
      </c>
      <c r="E43" s="25" t="n">
        <f aca="false">20*LOG(1/SQRT(1+(A43*2*PI()*$C$36*$G$32)^2),10)</f>
        <v>-0.788599148071654</v>
      </c>
      <c r="F43" s="11" t="n">
        <f aca="false">-ATAN(A43*2*PI()*$C$36*$G$32)*180/PI()</f>
        <v>-24.0473933449476</v>
      </c>
      <c r="G43" s="12" t="n">
        <f aca="false">A43/$B$38</f>
        <v>0.446220189317494</v>
      </c>
    </row>
    <row r="44" customFormat="false" ht="12.75" hidden="false" customHeight="false" outlineLevel="0" collapsed="false">
      <c r="A44" s="37" t="n">
        <v>850</v>
      </c>
      <c r="B44" s="11" t="n">
        <v>0.992</v>
      </c>
      <c r="C44" s="25" t="n">
        <v>0.8</v>
      </c>
      <c r="D44" s="11" t="n">
        <f aca="false">20*LOG(C44/B44,10)</f>
        <v>-1.8684337032447</v>
      </c>
      <c r="E44" s="25" t="n">
        <f aca="false">20*LOG(1/SQRT(1+(A44*2*PI()*$C$36*$G$32)^2),10)</f>
        <v>-1.97400490047875</v>
      </c>
      <c r="F44" s="11" t="n">
        <f aca="false">-ATAN(A44*2*PI()*$C$36*$G$32)*180/PI()</f>
        <v>-37.1830201755932</v>
      </c>
      <c r="G44" s="12" t="n">
        <f aca="false">A44/$B$38</f>
        <v>0.75857432183974</v>
      </c>
    </row>
    <row r="45" customFormat="false" ht="12.75" hidden="false" customHeight="false" outlineLevel="0" collapsed="false">
      <c r="A45" s="37" t="n">
        <v>1000</v>
      </c>
      <c r="B45" s="11" t="n">
        <v>0.984</v>
      </c>
      <c r="C45" s="25" t="n">
        <v>0.744</v>
      </c>
      <c r="D45" s="11" t="n">
        <f aca="false">20*LOG(C45/B45,10)</f>
        <v>-2.42844325770926</v>
      </c>
      <c r="E45" s="25" t="n">
        <f aca="false">20*LOG(1/SQRT(1+(A45*2*PI()*$C$36*$G$32)^2),10)</f>
        <v>-2.5441509289547</v>
      </c>
      <c r="F45" s="11" t="n">
        <f aca="false">-ATAN(A45*2*PI()*$C$36*$G$32)*180/PI()</f>
        <v>-41.7470102218821</v>
      </c>
      <c r="G45" s="12" t="n">
        <f aca="false">A45/$B$38</f>
        <v>0.892440378634988</v>
      </c>
    </row>
    <row r="46" customFormat="false" ht="12.75" hidden="false" customHeight="false" outlineLevel="0" collapsed="false">
      <c r="A46" s="37" t="n">
        <v>1100</v>
      </c>
      <c r="B46" s="11" t="n">
        <v>0.984</v>
      </c>
      <c r="C46" s="25" t="n">
        <v>0.712</v>
      </c>
      <c r="D46" s="11" t="n">
        <f aca="false">20*LOG(C46/B46,10)</f>
        <v>-2.8103020958897</v>
      </c>
      <c r="E46" s="25" t="n">
        <f aca="false">20*LOG(1/SQRT(1+(A46*2*PI()*$C$36*$G$32)^2),10)</f>
        <v>-2.93076089699174</v>
      </c>
      <c r="F46" s="11" t="n">
        <f aca="false">-ATAN(A46*2*PI()*$C$36*$G$32)*180/PI()</f>
        <v>-44.4704627307039</v>
      </c>
      <c r="G46" s="12" t="n">
        <f aca="false">A46/$B$38</f>
        <v>0.981684416498487</v>
      </c>
    </row>
    <row r="47" customFormat="false" ht="12.75" hidden="false" customHeight="false" outlineLevel="0" collapsed="false">
      <c r="A47" s="37" t="n">
        <v>1200</v>
      </c>
      <c r="B47" s="11" t="n">
        <v>0.976</v>
      </c>
      <c r="C47" s="25" t="n">
        <v>0.68</v>
      </c>
      <c r="D47" s="11" t="n">
        <f aca="false">20*LOG(C47/B47,10)</f>
        <v>-3.13881809920911</v>
      </c>
      <c r="E47" s="25" t="n">
        <f aca="false">20*LOG(1/SQRT(1+(A47*2*PI()*$C$36*$G$32)^2),10)</f>
        <v>-3.31809338830543</v>
      </c>
      <c r="F47" s="11" t="n">
        <f aca="false">-ATAN(A47*2*PI()*$C$36*$G$32)*180/PI()</f>
        <v>-46.9615902998059</v>
      </c>
      <c r="G47" s="12" t="n">
        <f aca="false">A47/$B$38</f>
        <v>1.07092845436199</v>
      </c>
    </row>
    <row r="48" customFormat="false" ht="12.75" hidden="false" customHeight="false" outlineLevel="0" collapsed="false">
      <c r="A48" s="37" t="n">
        <v>1500</v>
      </c>
      <c r="B48" s="11" t="n">
        <v>0.968</v>
      </c>
      <c r="C48" s="25" t="n">
        <v>0.6</v>
      </c>
      <c r="D48" s="11" t="n">
        <f aca="false">20*LOG(C48/B48,10)</f>
        <v>-4.154482138495</v>
      </c>
      <c r="E48" s="25" t="n">
        <f aca="false">20*LOG(1/SQRT(1+(A48*2*PI()*$C$36*$G$32)^2),10)</f>
        <v>-4.4591729861567</v>
      </c>
      <c r="F48" s="11" t="n">
        <f aca="false">-ATAN(A48*2*PI()*$C$36*$G$32)*180/PI()</f>
        <v>-53.2397040622567</v>
      </c>
      <c r="G48" s="12" t="n">
        <f aca="false">A48/$B$38</f>
        <v>1.33866056795248</v>
      </c>
    </row>
    <row r="49" customFormat="false" ht="12.75" hidden="false" customHeight="false" outlineLevel="0" collapsed="false">
      <c r="A49" s="37" t="n">
        <v>1750</v>
      </c>
      <c r="B49" s="11" t="n">
        <v>0.96</v>
      </c>
      <c r="C49" s="25" t="n">
        <v>0.536</v>
      </c>
      <c r="D49" s="11" t="n">
        <f aca="false">20*LOG(C49/B49,10)</f>
        <v>-5.06212886693597</v>
      </c>
      <c r="E49" s="25" t="n">
        <f aca="false">20*LOG(1/SQRT(1+(A49*2*PI()*$C$36*$G$32)^2),10)</f>
        <v>-5.36448289830149</v>
      </c>
      <c r="F49" s="11" t="n">
        <f aca="false">-ATAN(A49*2*PI()*$C$36*$G$32)*180/PI()</f>
        <v>-57.3686102094631</v>
      </c>
      <c r="G49" s="12" t="n">
        <f aca="false">A49/$B$38</f>
        <v>1.56177066261123</v>
      </c>
    </row>
    <row r="50" customFormat="false" ht="12.75" hidden="false" customHeight="false" outlineLevel="0" collapsed="false">
      <c r="A50" s="37" t="n">
        <v>2000</v>
      </c>
      <c r="B50" s="11" t="n">
        <v>0.952</v>
      </c>
      <c r="C50" s="25" t="n">
        <v>0.48</v>
      </c>
      <c r="D50" s="11" t="n">
        <f aca="false">20*LOG(C50/B50,10)</f>
        <v>-5.94791422017774</v>
      </c>
      <c r="E50" s="25" t="n">
        <f aca="false">20*LOG(1/SQRT(1+(A50*2*PI()*$C$36*$G$32)^2),10)</f>
        <v>-6.21778402856795</v>
      </c>
      <c r="F50" s="11" t="n">
        <f aca="false">-ATAN(A50*2*PI()*$C$36*$G$32)*180/PI()</f>
        <v>-60.7397682688447</v>
      </c>
      <c r="G50" s="12" t="n">
        <f aca="false">A50/$B$38</f>
        <v>1.78488075726998</v>
      </c>
    </row>
    <row r="51" customFormat="false" ht="13.5" hidden="false" customHeight="false" outlineLevel="0" collapsed="false">
      <c r="A51" s="38" t="n">
        <v>3000</v>
      </c>
      <c r="B51" s="15" t="n">
        <v>0.952</v>
      </c>
      <c r="C51" s="27" t="n">
        <v>0.352</v>
      </c>
      <c r="D51" s="15" t="n">
        <f aca="false">20*LOG(C51/B51,10)</f>
        <v>-8.64188569812687</v>
      </c>
      <c r="E51" s="27" t="n">
        <f aca="false">20*LOG(1/SQRT(1+(A51*2*PI()*$C$36*$G$32)^2),10)</f>
        <v>-9.12118305954085</v>
      </c>
      <c r="F51" s="15" t="n">
        <f aca="false">-ATAN(A51*2*PI()*$C$36*$G$32)*180/PI()</f>
        <v>-69.5189537415926</v>
      </c>
      <c r="G51" s="16" t="n">
        <f aca="false">A51/$B$38</f>
        <v>2.67732113590496</v>
      </c>
    </row>
    <row r="52" customFormat="false" ht="13.5" hidden="false" customHeight="false" outlineLevel="0" collapsed="false"/>
    <row r="54" customFormat="false" ht="13.5" hidden="false" customHeight="false" outlineLevel="0" collapsed="false">
      <c r="A54" s="34" t="s">
        <v>28</v>
      </c>
    </row>
    <row r="55" customFormat="false" ht="14.25" hidden="false" customHeight="false" outlineLevel="0" collapsed="false">
      <c r="A55" s="35" t="s">
        <v>10</v>
      </c>
      <c r="B55" s="3" t="s">
        <v>3</v>
      </c>
      <c r="C55" s="21" t="s">
        <v>4</v>
      </c>
      <c r="D55" s="3" t="s">
        <v>24</v>
      </c>
      <c r="E55" s="21" t="s">
        <v>25</v>
      </c>
      <c r="F55" s="3" t="s">
        <v>26</v>
      </c>
      <c r="G55" s="4" t="s">
        <v>29</v>
      </c>
    </row>
    <row r="56" customFormat="false" ht="13.5" hidden="false" customHeight="false" outlineLevel="0" collapsed="false">
      <c r="A56" s="37" t="n">
        <v>5000</v>
      </c>
      <c r="B56" s="11" t="n">
        <v>0.96</v>
      </c>
      <c r="C56" s="25" t="n">
        <v>0.936</v>
      </c>
      <c r="D56" s="11" t="n">
        <f aca="false">20*LOG(C56/B56,10)</f>
        <v>-0.219907686029263</v>
      </c>
      <c r="E56" s="25" t="n">
        <f aca="false">20*LOG(1/SQRT(1+1/(A56*2*PI()*$C$36*$G$32)^2),10)</f>
        <v>-0.212814733440105</v>
      </c>
      <c r="F56" s="11" t="n">
        <f aca="false">-ATAN(1/(A56*2*PI()*$C$36*$G$32))*180/PI()</f>
        <v>-12.6315439080154</v>
      </c>
      <c r="G56" s="12" t="n">
        <f aca="false">A56/$B$38</f>
        <v>4.46220189317494</v>
      </c>
    </row>
    <row r="57" customFormat="false" ht="12.75" hidden="false" customHeight="false" outlineLevel="0" collapsed="false">
      <c r="A57" s="37" t="n">
        <v>3000</v>
      </c>
      <c r="B57" s="11" t="n">
        <v>0.968</v>
      </c>
      <c r="C57" s="25" t="n">
        <v>0.904</v>
      </c>
      <c r="D57" s="11" t="n">
        <f aca="false">20*LOG(C57/B57,10)</f>
        <v>-0.594138536660606</v>
      </c>
      <c r="E57" s="25" t="n">
        <f aca="false">20*LOG(1/SQRT(1+1/(A57*2*PI()*$C$36*$G$32)^2),10)</f>
        <v>-0.567173729288978</v>
      </c>
      <c r="F57" s="11" t="n">
        <f aca="false">-ATAN(1/(A57*2*PI()*$C$36*$G$32))*180/PI()</f>
        <v>-20.4810462584074</v>
      </c>
      <c r="G57" s="12" t="n">
        <f aca="false">A57/$B$38</f>
        <v>2.67732113590496</v>
      </c>
    </row>
    <row r="58" customFormat="false" ht="12.75" hidden="false" customHeight="false" outlineLevel="0" collapsed="false">
      <c r="A58" s="37" t="n">
        <v>2000</v>
      </c>
      <c r="B58" s="11" t="n">
        <v>0.976</v>
      </c>
      <c r="C58" s="25" t="n">
        <v>0.848</v>
      </c>
      <c r="D58" s="11" t="n">
        <f aca="false">20*LOG(C58/B58,10)</f>
        <v>-1.22107930819956</v>
      </c>
      <c r="E58" s="25" t="n">
        <f aca="false">20*LOG(1/SQRT(1+1/(A58*2*PI()*$C$36*$G$32)^2),10)</f>
        <v>-1.18559987942971</v>
      </c>
      <c r="F58" s="11" t="n">
        <f aca="false">-ATAN(1/(A58*2*PI()*$C$36*$G$32))*180/PI()</f>
        <v>-29.2602317311553</v>
      </c>
      <c r="G58" s="12" t="n">
        <f aca="false">A58/$B$38</f>
        <v>1.78488075726998</v>
      </c>
    </row>
    <row r="59" customFormat="false" ht="12.75" hidden="false" customHeight="false" outlineLevel="0" collapsed="false">
      <c r="A59" s="37" t="n">
        <v>1500</v>
      </c>
      <c r="B59" s="11" t="n">
        <v>0.984</v>
      </c>
      <c r="C59" s="25" t="n">
        <v>0.784</v>
      </c>
      <c r="D59" s="11" t="n">
        <f aca="false">20*LOG(C59/B59,10)</f>
        <v>-1.97358071493806</v>
      </c>
      <c r="E59" s="25" t="n">
        <f aca="false">20*LOG(1/SQRT(1+1/(A59*2*PI()*$C$36*$G$32)^2),10)</f>
        <v>-1.92576356918446</v>
      </c>
      <c r="F59" s="11" t="n">
        <f aca="false">-ATAN(1/(A59*2*PI()*$C$36*$G$32))*180/PI()</f>
        <v>-36.7602959377434</v>
      </c>
      <c r="G59" s="12" t="n">
        <f aca="false">A59/$B$38</f>
        <v>1.33866056795248</v>
      </c>
    </row>
    <row r="60" customFormat="false" ht="12.75" hidden="false" customHeight="false" outlineLevel="0" collapsed="false">
      <c r="A60" s="37" t="n">
        <v>1200</v>
      </c>
      <c r="B60" s="11" t="n">
        <v>0.992</v>
      </c>
      <c r="C60" s="25" t="n">
        <v>0.72</v>
      </c>
      <c r="D60" s="11" t="n">
        <f aca="false">20*LOG(C60/B60,10)</f>
        <v>-2.7835835144582</v>
      </c>
      <c r="E60" s="25" t="n">
        <f aca="false">20*LOG(1/SQRT(1+1/(A60*2*PI()*$C$36*$G$32)^2),10)</f>
        <v>-2.72288423149432</v>
      </c>
      <c r="F60" s="11" t="n">
        <f aca="false">-ATAN(1/(A60*2*PI()*$C$36*$G$32))*180/PI()</f>
        <v>-43.0384097001941</v>
      </c>
      <c r="G60" s="12" t="n">
        <f aca="false">A60/$B$38</f>
        <v>1.07092845436199</v>
      </c>
    </row>
    <row r="61" customFormat="false" ht="12.75" hidden="false" customHeight="false" outlineLevel="0" collapsed="false">
      <c r="A61" s="37" t="n">
        <v>1100</v>
      </c>
      <c r="B61" s="11" t="n">
        <v>1</v>
      </c>
      <c r="C61" s="25" t="n">
        <v>0.696</v>
      </c>
      <c r="D61" s="11" t="n">
        <f aca="false">20*LOG(C61/B61,10)</f>
        <v>-3.14781520778876</v>
      </c>
      <c r="E61" s="25" t="n">
        <f aca="false">20*LOG(1/SQRT(1+1/(A61*2*PI()*$C$36*$G$32)^2),10)</f>
        <v>-3.09132295796862</v>
      </c>
      <c r="F61" s="11" t="n">
        <f aca="false">-ATAN(1/(A61*2*PI()*$C$36*$G$32))*180/PI()</f>
        <v>-45.5295372692961</v>
      </c>
      <c r="G61" s="12" t="n">
        <f aca="false">A61/$B$38</f>
        <v>0.981684416498487</v>
      </c>
    </row>
    <row r="62" customFormat="false" ht="12.75" hidden="false" customHeight="false" outlineLevel="0" collapsed="false">
      <c r="A62" s="37" t="n">
        <v>1000</v>
      </c>
      <c r="B62" s="11" t="n">
        <v>1</v>
      </c>
      <c r="C62" s="25" t="n">
        <v>0.664</v>
      </c>
      <c r="D62" s="11" t="n">
        <f aca="false">20*LOG(C62/B62,10)</f>
        <v>-3.55663841263965</v>
      </c>
      <c r="E62" s="25" t="n">
        <f aca="false">20*LOG(1/SQRT(1+1/(A62*2*PI()*$C$36*$G$32)^2),10)</f>
        <v>-3.53256669309608</v>
      </c>
      <c r="F62" s="11" t="n">
        <f aca="false">-ATAN(1/(A62*2*PI()*$C$36*$G$32))*180/PI()</f>
        <v>-48.2529897781179</v>
      </c>
      <c r="G62" s="12" t="n">
        <f aca="false">A62/$B$38</f>
        <v>0.892440378634988</v>
      </c>
    </row>
    <row r="63" customFormat="false" ht="12.75" hidden="false" customHeight="false" outlineLevel="0" collapsed="false">
      <c r="A63" s="37" t="n">
        <v>800</v>
      </c>
      <c r="B63" s="11" t="n">
        <v>1</v>
      </c>
      <c r="C63" s="25" t="n">
        <v>0.584</v>
      </c>
      <c r="D63" s="11" t="n">
        <f aca="false">20*LOG(C63/B63,10)</f>
        <v>-4.67174305775201</v>
      </c>
      <c r="E63" s="25" t="n">
        <f aca="false">20*LOG(1/SQRT(1+1/(A63*2*PI()*$C$36*$G$32)^2),10)</f>
        <v>-4.71560280742485</v>
      </c>
      <c r="F63" s="11" t="n">
        <f aca="false">-ATAN(1/(A63*2*PI()*$C$36*$G$32))*180/PI()</f>
        <v>-54.4749735295469</v>
      </c>
      <c r="G63" s="12" t="n">
        <f aca="false">A63/$B$38</f>
        <v>0.71395230290799</v>
      </c>
    </row>
    <row r="64" customFormat="false" ht="12.75" hidden="false" customHeight="false" outlineLevel="0" collapsed="false">
      <c r="A64" s="37" t="n">
        <v>650</v>
      </c>
      <c r="B64" s="11" t="n">
        <v>1.02</v>
      </c>
      <c r="C64" s="25" t="n">
        <v>0.464</v>
      </c>
      <c r="D64" s="11" t="n">
        <f aca="false">20*LOG(C64/B64,10)</f>
        <v>-6.84164382414073</v>
      </c>
      <c r="E64" s="25" t="n">
        <f aca="false">20*LOG(1/SQRT(1+1/(A64*2*PI()*$C$36*$G$32)^2),10)</f>
        <v>-5.9898384342027</v>
      </c>
      <c r="F64" s="11" t="n">
        <f aca="false">-ATAN(1/(A64*2*PI()*$C$36*$G$32))*180/PI()</f>
        <v>-59.8825693383224</v>
      </c>
      <c r="G64" s="12" t="n">
        <f aca="false">A64/$B$38</f>
        <v>0.580086246112742</v>
      </c>
    </row>
    <row r="65" customFormat="false" ht="13.5" hidden="false" customHeight="false" outlineLevel="0" collapsed="false">
      <c r="A65" s="38" t="n">
        <v>500</v>
      </c>
      <c r="B65" s="15" t="n">
        <v>1.02</v>
      </c>
      <c r="C65" s="27" t="n">
        <v>0.28</v>
      </c>
      <c r="D65" s="15" t="n">
        <f aca="false">20*LOG(C65/B65,10)</f>
        <v>-11.228842808394</v>
      </c>
      <c r="E65" s="27" t="n">
        <f aca="false">20*LOG(1/SQRT(1+1/(A65*2*PI()*$C$36*$G$32)^2),10)</f>
        <v>-7.79761482549266</v>
      </c>
      <c r="F65" s="15" t="n">
        <f aca="false">-ATAN(1/(A65*2*PI()*$C$36*$G$32))*180/PI()</f>
        <v>-65.9526066550524</v>
      </c>
      <c r="G65" s="16" t="n">
        <f aca="false">A65/$B$38</f>
        <v>0.446220189317494</v>
      </c>
    </row>
    <row r="66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7:00:30Z</dcterms:created>
  <dc:creator/>
  <dc:description/>
  <dc:language>en-US</dc:language>
  <cp:lastModifiedBy>EquinoxOmega</cp:lastModifiedBy>
  <cp:lastPrinted>1601-01-01T00:02:05Z</cp:lastPrinted>
  <dcterms:modified xsi:type="dcterms:W3CDTF">2006-01-28T20:49:35Z</dcterms:modified>
  <cp:revision>1</cp:revision>
  <dc:subject/>
  <dc:title/>
</cp:coreProperties>
</file>