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Wert</t>
  </si>
  <si>
    <t xml:space="preserve">Genauigkeit/Fehler</t>
  </si>
  <si>
    <t xml:space="preserve">m pyko [kg]</t>
  </si>
  <si>
    <t xml:space="preserve">m aqua dest [kg]</t>
  </si>
  <si>
    <t xml:space="preserve">m probefl [kg]</t>
  </si>
  <si>
    <t xml:space="preserve">d</t>
  </si>
  <si>
    <t xml:space="preserve">T [°C]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aqua dest [kg/m³]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probefl [kg/m³]</t>
    </r>
  </si>
  <si>
    <t xml:space="preserve">rel Fehler Kapilare</t>
  </si>
  <si>
    <t xml:space="preserve">%</t>
  </si>
  <si>
    <t xml:space="preserve">Genauigkeit Fehler</t>
  </si>
  <si>
    <t xml:space="preserve">Probekörper [cm³]</t>
  </si>
  <si>
    <t xml:space="preserve">Masse luft [g]</t>
  </si>
  <si>
    <t xml:space="preserve">Masse aquadest [g]</t>
  </si>
  <si>
    <t xml:space="preserve">Masse probefl [g]</t>
  </si>
  <si>
    <t xml:space="preserve">d mit luft</t>
  </si>
  <si>
    <t xml:space="preserve">aqua dest [kg/m³]</t>
  </si>
  <si>
    <t xml:space="preserve">Probefl. Direkt [kg/m³]</t>
  </si>
  <si>
    <t xml:space="preserve">Probefl. Ohne Luft [kg/m³]</t>
  </si>
  <si>
    <t xml:space="preserve">Probefl. Mit Luft [kg/m³]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[kg/m³]</t>
    </r>
  </si>
  <si>
    <t xml:space="preserve">aqua dest</t>
  </si>
  <si>
    <t xml:space="preserve">Probleflüssigkeit</t>
  </si>
  <si>
    <t xml:space="preserve">Geradlinige Bewegung</t>
  </si>
  <si>
    <t xml:space="preserve">Weg pro 0,2s [cm]</t>
  </si>
  <si>
    <t xml:space="preserve">v [m/s]</t>
  </si>
  <si>
    <t xml:space="preserve">MW </t>
  </si>
  <si>
    <t xml:space="preserve">sigma</t>
  </si>
  <si>
    <t xml:space="preserve">Zeit</t>
  </si>
  <si>
    <t xml:space="preserve">Winkel [°]</t>
  </si>
  <si>
    <t xml:space="preserve">Winkel [rad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Winkel [rad]</t>
    </r>
  </si>
  <si>
    <r>
      <rPr>
        <sz val="10"/>
        <rFont val="Symbol"/>
        <family val="1"/>
        <charset val="2"/>
      </rPr>
      <t xml:space="preserve">w </t>
    </r>
    <r>
      <rPr>
        <sz val="10"/>
        <rFont val="Arial"/>
        <family val="0"/>
      </rPr>
      <t xml:space="preserve">[rad/s]</t>
    </r>
  </si>
  <si>
    <t xml:space="preserve">Punkt</t>
  </si>
  <si>
    <t xml:space="preserve">Abstand [mm]</t>
  </si>
  <si>
    <t xml:space="preserve">Vs [m/s]</t>
  </si>
  <si>
    <t xml:space="preserve">winkelunterschied [°]</t>
  </si>
  <si>
    <t xml:space="preserve">winkel [rad]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[rad/s]</t>
    </r>
  </si>
  <si>
    <t xml:space="preserve">rx [mm]</t>
  </si>
  <si>
    <t xml:space="preserve">ry [mm]</t>
  </si>
  <si>
    <t xml:space="preserve">rx [m]</t>
  </si>
  <si>
    <t xml:space="preserve">ry [m]</t>
  </si>
  <si>
    <t xml:space="preserve">vx [m/s]</t>
  </si>
  <si>
    <t xml:space="preserve">vy [m/s]</t>
  </si>
  <si>
    <t xml:space="preserve">gleichförmig beschl Bewegung</t>
  </si>
  <si>
    <t xml:space="preserve">Zeit [s]</t>
  </si>
  <si>
    <t xml:space="preserve">r [cm]</t>
  </si>
  <si>
    <t xml:space="preserve">r [m]</t>
  </si>
  <si>
    <t xml:space="preserve">Messung</t>
  </si>
  <si>
    <t xml:space="preserve">wert</t>
  </si>
  <si>
    <t xml:space="preserve">a [m/s²]</t>
  </si>
  <si>
    <t xml:space="preserve">v(0,4)</t>
  </si>
  <si>
    <t xml:space="preserve">x0</t>
  </si>
  <si>
    <t xml:space="preserve">Rechnung</t>
  </si>
  <si>
    <t xml:space="preserve">mgewicht [kg]</t>
  </si>
  <si>
    <t xml:space="preserve">mgleiter [kg]</t>
  </si>
  <si>
    <t xml:space="preserve">Fzug [N]</t>
  </si>
  <si>
    <t xml:space="preserve">Fgleit [N]</t>
  </si>
  <si>
    <t xml:space="preserve">µ</t>
  </si>
  <si>
    <t xml:space="preserve">elastischer Stoß</t>
  </si>
  <si>
    <t xml:space="preserve">länge [cm]</t>
  </si>
  <si>
    <t xml:space="preserve">Masse[kg]</t>
  </si>
  <si>
    <t xml:space="preserve">px</t>
  </si>
  <si>
    <t xml:space="preserve">py</t>
  </si>
  <si>
    <t xml:space="preserve">m1 vor stoß</t>
  </si>
  <si>
    <t xml:space="preserve">m1 nach stoß</t>
  </si>
  <si>
    <t xml:space="preserve">m2 vor Stoß</t>
  </si>
  <si>
    <t xml:space="preserve">m2 nach Stoß</t>
  </si>
  <si>
    <t xml:space="preserve">Ekin1 vor</t>
  </si>
  <si>
    <t xml:space="preserve">Summe vor</t>
  </si>
  <si>
    <t xml:space="preserve">Ekin1 nach</t>
  </si>
  <si>
    <t xml:space="preserve">Summe nach</t>
  </si>
  <si>
    <t xml:space="preserve">Ekin2 vor</t>
  </si>
  <si>
    <t xml:space="preserve">Ekin2 nach</t>
  </si>
  <si>
    <t xml:space="preserve">p vor</t>
  </si>
  <si>
    <t xml:space="preserve">p nach</t>
  </si>
  <si>
    <t xml:space="preserve">Ekin vor</t>
  </si>
  <si>
    <t xml:space="preserve">Ekin nach</t>
  </si>
  <si>
    <t xml:space="preserve">Änderung Ekin</t>
  </si>
  <si>
    <t xml:space="preserve">inelastischer Stoß</t>
  </si>
  <si>
    <t xml:space="preserve">mges nach Sto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4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52" activeCellId="0" sqref="C1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false" outlineLevel="0" max="7" min="7" style="0" width="12.42"/>
  </cols>
  <sheetData>
    <row r="2" customFormat="false" ht="13.5" hidden="false" customHeight="false" outlineLevel="0" collapsed="false"/>
    <row r="3" customFormat="false" ht="14.25" hidden="false" customHeight="false" outlineLevel="0" collapsed="false">
      <c r="A3" s="1"/>
      <c r="B3" s="2" t="s">
        <v>0</v>
      </c>
      <c r="C3" s="3" t="s">
        <v>1</v>
      </c>
    </row>
    <row r="4" customFormat="false" ht="13.5" hidden="false" customHeight="false" outlineLevel="0" collapsed="false">
      <c r="A4" s="4" t="s">
        <v>2</v>
      </c>
      <c r="B4" s="5" t="n">
        <v>0.03178</v>
      </c>
      <c r="C4" s="6" t="n">
        <v>1E-006</v>
      </c>
    </row>
    <row r="5" customFormat="false" ht="12.75" hidden="false" customHeight="false" outlineLevel="0" collapsed="false">
      <c r="A5" s="4" t="s">
        <v>3</v>
      </c>
      <c r="B5" s="5" t="n">
        <v>0.08298</v>
      </c>
      <c r="C5" s="6" t="n">
        <v>1E-006</v>
      </c>
    </row>
    <row r="6" customFormat="false" ht="12.75" hidden="false" customHeight="false" outlineLevel="0" collapsed="false">
      <c r="A6" s="4" t="s">
        <v>4</v>
      </c>
      <c r="B6" s="5" t="n">
        <v>0.085026</v>
      </c>
      <c r="C6" s="6" t="n">
        <v>1E-006</v>
      </c>
    </row>
    <row r="7" customFormat="false" ht="12.75" hidden="false" customHeight="false" outlineLevel="0" collapsed="false">
      <c r="A7" s="4" t="s">
        <v>5</v>
      </c>
      <c r="B7" s="7" t="n">
        <f aca="false">(B6-B4)/(B5-B4)</f>
        <v>1.0399609375</v>
      </c>
      <c r="C7" s="6" t="n">
        <f aca="false">SQRT((1/(B5-B4))^2*C6^2+((B6-B5)/(B5-B4)^2)*C4^2+((B4-B6)/(B5-B4)^2)^2*C5^2)</f>
        <v>2.81924968039342E-005</v>
      </c>
    </row>
    <row r="8" customFormat="false" ht="12.75" hidden="false" customHeight="false" outlineLevel="0" collapsed="false">
      <c r="A8" s="4" t="s">
        <v>6</v>
      </c>
      <c r="B8" s="5" t="n">
        <v>21.8</v>
      </c>
      <c r="C8" s="6" t="n">
        <v>0.2</v>
      </c>
      <c r="G8" s="0" t="n">
        <v>0.0005</v>
      </c>
    </row>
    <row r="9" customFormat="false" ht="12.75" hidden="false" customHeight="false" outlineLevel="0" collapsed="false">
      <c r="A9" s="8" t="s">
        <v>7</v>
      </c>
      <c r="B9" s="5" t="n">
        <v>997.8135</v>
      </c>
      <c r="C9" s="6" t="n">
        <v>0</v>
      </c>
      <c r="G9" s="0" t="n">
        <v>0.031</v>
      </c>
    </row>
    <row r="10" customFormat="false" ht="13.5" hidden="false" customHeight="false" outlineLevel="0" collapsed="false">
      <c r="A10" s="9" t="s">
        <v>8</v>
      </c>
      <c r="B10" s="10" t="n">
        <f aca="false">B7*B9</f>
        <v>1037.68706291016</v>
      </c>
      <c r="C10" s="11" t="n">
        <f aca="false">B10*C7/B7</f>
        <v>0.0281308539096724</v>
      </c>
      <c r="F10" s="0" t="n">
        <v>0.05</v>
      </c>
      <c r="G10" s="0" t="n">
        <f aca="false">G8^2*PI()*G9</f>
        <v>2.43473430653209E-008</v>
      </c>
    </row>
    <row r="11" customFormat="false" ht="13.5" hidden="false" customHeight="false" outlineLevel="0" collapsed="false">
      <c r="F11" s="0" t="s">
        <v>9</v>
      </c>
      <c r="G11" s="0" t="n">
        <f aca="false">G10*100/F10</f>
        <v>4.86946861306418E-005</v>
      </c>
      <c r="H11" s="0" t="s">
        <v>10</v>
      </c>
    </row>
    <row r="17" customFormat="false" ht="13.5" hidden="false" customHeight="false" outlineLevel="0" collapsed="false"/>
    <row r="18" customFormat="false" ht="14.25" hidden="false" customHeight="false" outlineLevel="0" collapsed="false">
      <c r="A18" s="12"/>
      <c r="B18" s="13" t="s">
        <v>0</v>
      </c>
      <c r="C18" s="14" t="s">
        <v>11</v>
      </c>
    </row>
    <row r="19" customFormat="false" ht="13.5" hidden="false" customHeight="false" outlineLevel="0" collapsed="false">
      <c r="A19" s="15" t="s">
        <v>12</v>
      </c>
      <c r="B19" s="16" t="n">
        <v>10</v>
      </c>
      <c r="C19" s="17" t="n">
        <v>0</v>
      </c>
    </row>
    <row r="20" customFormat="false" ht="12.75" hidden="false" customHeight="false" outlineLevel="0" collapsed="false">
      <c r="A20" s="15" t="s">
        <v>13</v>
      </c>
      <c r="B20" s="16" t="n">
        <v>0.012</v>
      </c>
      <c r="C20" s="17" t="n">
        <v>0.001</v>
      </c>
    </row>
    <row r="21" customFormat="false" ht="12.75" hidden="false" customHeight="false" outlineLevel="0" collapsed="false">
      <c r="A21" s="15" t="s">
        <v>14</v>
      </c>
      <c r="B21" s="16" t="n">
        <v>9.981</v>
      </c>
      <c r="C21" s="17" t="n">
        <v>0.001</v>
      </c>
    </row>
    <row r="22" customFormat="false" ht="12.75" hidden="false" customHeight="false" outlineLevel="0" collapsed="false">
      <c r="A22" s="15" t="s">
        <v>15</v>
      </c>
      <c r="B22" s="16" t="n">
        <v>10.38</v>
      </c>
      <c r="C22" s="17" t="n">
        <v>0.001</v>
      </c>
    </row>
    <row r="23" customFormat="false" ht="12.75" hidden="false" customHeight="false" outlineLevel="0" collapsed="false">
      <c r="A23" s="15" t="s">
        <v>5</v>
      </c>
      <c r="B23" s="18" t="n">
        <f aca="false">B22/B21</f>
        <v>1.0399759543132</v>
      </c>
      <c r="C23" s="17" t="n">
        <f aca="false">SQRT((C21/B21)^2+(C22/B22)^2)*B23</f>
        <v>0.000144550422895487</v>
      </c>
    </row>
    <row r="24" customFormat="false" ht="12.75" hidden="false" customHeight="false" outlineLevel="0" collapsed="false">
      <c r="A24" s="15" t="s">
        <v>16</v>
      </c>
      <c r="B24" s="16" t="n">
        <f aca="false">(B22-B20)/(B21-B20)</f>
        <v>1.04002407463136</v>
      </c>
      <c r="C24" s="17" t="n">
        <f aca="false">SQRT((1/(B21-B20))^2*C22^2+((B22-B21)/(B21-B20)^2)*C20^2+((B20-B22)/(B21-B20)^2)^2*C21^2)</f>
        <v>0.000157990566812657</v>
      </c>
    </row>
    <row r="25" customFormat="false" ht="12.75" hidden="false" customHeight="false" outlineLevel="0" collapsed="false">
      <c r="A25" s="15" t="s">
        <v>17</v>
      </c>
      <c r="B25" s="18" t="n">
        <f aca="false">(B21-$B$20)/$B$19*1000</f>
        <v>996.9</v>
      </c>
      <c r="C25" s="17" t="n">
        <f aca="false">SQRT((1000/B19*C20)^2+(1000/B19*C21)^2)</f>
        <v>0.14142135623731</v>
      </c>
    </row>
    <row r="26" customFormat="false" ht="12.75" hidden="false" customHeight="false" outlineLevel="0" collapsed="false">
      <c r="A26" s="15" t="s">
        <v>18</v>
      </c>
      <c r="B26" s="18" t="n">
        <f aca="false">(B22-$B$20)/$B$19*1000</f>
        <v>1036.8</v>
      </c>
      <c r="C26" s="17" t="n">
        <f aca="false">SQRT((1000/B19*C20)^2+(1000/B19*C22)^2)</f>
        <v>0.14142135623731</v>
      </c>
    </row>
    <row r="27" customFormat="false" ht="12.75" hidden="false" customHeight="false" outlineLevel="0" collapsed="false">
      <c r="A27" s="15" t="s">
        <v>19</v>
      </c>
      <c r="B27" s="16" t="n">
        <f aca="false">B23*B9</f>
        <v>1037.70204688909</v>
      </c>
      <c r="C27" s="17" t="n">
        <f aca="false">B27*C23/B23</f>
        <v>0.144234363395826</v>
      </c>
    </row>
    <row r="28" customFormat="false" ht="13.5" hidden="false" customHeight="false" outlineLevel="0" collapsed="false">
      <c r="A28" s="19" t="s">
        <v>20</v>
      </c>
      <c r="B28" s="20" t="n">
        <f aca="false">B9*B24</f>
        <v>1037.75006199218</v>
      </c>
      <c r="C28" s="21" t="n">
        <f aca="false">B28*C24/B24</f>
        <v>0.157645120438321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12"/>
      <c r="B30" s="22" t="s">
        <v>21</v>
      </c>
      <c r="C30" s="14" t="s">
        <v>6</v>
      </c>
    </row>
    <row r="31" customFormat="false" ht="13.5" hidden="false" customHeight="false" outlineLevel="0" collapsed="false">
      <c r="A31" s="15" t="s">
        <v>22</v>
      </c>
      <c r="B31" s="16" t="n">
        <v>996</v>
      </c>
      <c r="C31" s="17" t="n">
        <v>21</v>
      </c>
    </row>
    <row r="32" customFormat="false" ht="13.5" hidden="false" customHeight="false" outlineLevel="0" collapsed="false">
      <c r="A32" s="19" t="s">
        <v>23</v>
      </c>
      <c r="B32" s="20" t="n">
        <v>1035</v>
      </c>
      <c r="C32" s="21" t="n">
        <v>20.7</v>
      </c>
    </row>
    <row r="33" customFormat="false" ht="13.5" hidden="false" customHeight="false" outlineLevel="0" collapsed="false"/>
    <row r="35" customFormat="false" ht="12.75" hidden="false" customHeight="false" outlineLevel="0" collapsed="false">
      <c r="A35" s="23" t="s">
        <v>24</v>
      </c>
    </row>
    <row r="36" customFormat="false" ht="13.5" hidden="false" customHeight="false" outlineLevel="0" collapsed="false"/>
    <row r="37" customFormat="false" ht="14.25" hidden="false" customHeight="false" outlineLevel="0" collapsed="false">
      <c r="A37" s="12" t="s">
        <v>25</v>
      </c>
      <c r="B37" s="3" t="s">
        <v>26</v>
      </c>
    </row>
    <row r="38" customFormat="false" ht="13.5" hidden="false" customHeight="false" outlineLevel="0" collapsed="false">
      <c r="A38" s="15" t="n">
        <v>4.7</v>
      </c>
      <c r="B38" s="6" t="n">
        <f aca="false">A38/0.2/100</f>
        <v>0.235</v>
      </c>
    </row>
    <row r="39" customFormat="false" ht="12.75" hidden="false" customHeight="false" outlineLevel="0" collapsed="false">
      <c r="A39" s="15" t="n">
        <v>4.7</v>
      </c>
      <c r="B39" s="6" t="n">
        <f aca="false">A39/0.2/100</f>
        <v>0.235</v>
      </c>
    </row>
    <row r="40" customFormat="false" ht="12.75" hidden="false" customHeight="false" outlineLevel="0" collapsed="false">
      <c r="A40" s="15" t="n">
        <v>4.6</v>
      </c>
      <c r="B40" s="6" t="n">
        <f aca="false">A40/0.2/100</f>
        <v>0.23</v>
      </c>
    </row>
    <row r="41" customFormat="false" ht="12.75" hidden="false" customHeight="false" outlineLevel="0" collapsed="false">
      <c r="A41" s="15" t="n">
        <v>4.5</v>
      </c>
      <c r="B41" s="6" t="n">
        <f aca="false">A41/0.2/100</f>
        <v>0.225</v>
      </c>
    </row>
    <row r="42" customFormat="false" ht="12.75" hidden="false" customHeight="false" outlineLevel="0" collapsed="false">
      <c r="A42" s="15" t="n">
        <v>4.4</v>
      </c>
      <c r="B42" s="6" t="n">
        <f aca="false">A42/0.2/100</f>
        <v>0.22</v>
      </c>
    </row>
    <row r="43" customFormat="false" ht="12.75" hidden="false" customHeight="false" outlineLevel="0" collapsed="false">
      <c r="A43" s="15" t="n">
        <v>4.4</v>
      </c>
      <c r="B43" s="6" t="n">
        <f aca="false">A43/0.2/100</f>
        <v>0.22</v>
      </c>
    </row>
    <row r="44" customFormat="false" ht="12.75" hidden="false" customHeight="false" outlineLevel="0" collapsed="false">
      <c r="A44" s="15" t="n">
        <v>4.3</v>
      </c>
      <c r="B44" s="6" t="n">
        <f aca="false">A44/0.2/100</f>
        <v>0.215</v>
      </c>
    </row>
    <row r="45" customFormat="false" ht="12.75" hidden="false" customHeight="false" outlineLevel="0" collapsed="false">
      <c r="A45" s="15" t="n">
        <v>4.1</v>
      </c>
      <c r="B45" s="6" t="n">
        <f aca="false">A45/0.2/100</f>
        <v>0.205</v>
      </c>
    </row>
    <row r="46" customFormat="false" ht="12.75" hidden="false" customHeight="false" outlineLevel="0" collapsed="false">
      <c r="A46" s="15" t="n">
        <v>4</v>
      </c>
      <c r="B46" s="6" t="n">
        <f aca="false">A46/0.2/100</f>
        <v>0.2</v>
      </c>
    </row>
    <row r="47" customFormat="false" ht="13.5" hidden="false" customHeight="false" outlineLevel="0" collapsed="false">
      <c r="A47" s="15" t="n">
        <v>3.9</v>
      </c>
      <c r="B47" s="6" t="n">
        <f aca="false">A47/0.2/100</f>
        <v>0.195</v>
      </c>
    </row>
    <row r="48" customFormat="false" ht="13.5" hidden="false" customHeight="false" outlineLevel="0" collapsed="false">
      <c r="A48" s="24" t="s">
        <v>27</v>
      </c>
      <c r="B48" s="25" t="n">
        <f aca="false">AVERAGE(B38:B47)</f>
        <v>0.218</v>
      </c>
    </row>
    <row r="49" customFormat="false" ht="13.5" hidden="false" customHeight="false" outlineLevel="0" collapsed="false">
      <c r="A49" s="19" t="s">
        <v>28</v>
      </c>
      <c r="B49" s="11" t="n">
        <f aca="false">STDEV(B38:B48)</f>
        <v>0.0134536240470737</v>
      </c>
    </row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4.25" hidden="false" customHeight="false" outlineLevel="0" collapsed="false">
      <c r="A52" s="12" t="s">
        <v>29</v>
      </c>
      <c r="B52" s="13" t="s">
        <v>30</v>
      </c>
      <c r="C52" s="2" t="s">
        <v>31</v>
      </c>
      <c r="D52" s="22" t="s">
        <v>32</v>
      </c>
      <c r="E52" s="26" t="s">
        <v>33</v>
      </c>
    </row>
    <row r="53" customFormat="false" ht="13.5" hidden="false" customHeight="false" outlineLevel="0" collapsed="false">
      <c r="A53" s="15" t="n">
        <v>0</v>
      </c>
      <c r="B53" s="16" t="n">
        <v>-54</v>
      </c>
      <c r="C53" s="5" t="n">
        <f aca="false">B53*PI()/180</f>
        <v>-0.942477796076938</v>
      </c>
      <c r="D53" s="16"/>
      <c r="E53" s="17"/>
    </row>
    <row r="54" customFormat="false" ht="12.75" hidden="false" customHeight="false" outlineLevel="0" collapsed="false">
      <c r="A54" s="27" t="n">
        <v>0.2</v>
      </c>
      <c r="B54" s="16" t="n">
        <v>42</v>
      </c>
      <c r="C54" s="5" t="n">
        <f aca="false">B54*PI()/180</f>
        <v>0.733038285837618</v>
      </c>
      <c r="D54" s="16" t="n">
        <f aca="false">C54-C53</f>
        <v>1.67551608191456</v>
      </c>
      <c r="E54" s="17" t="n">
        <f aca="false">D54/0.2</f>
        <v>8.37758040957278</v>
      </c>
    </row>
    <row r="55" customFormat="false" ht="12.75" hidden="false" customHeight="false" outlineLevel="0" collapsed="false">
      <c r="A55" s="27" t="n">
        <f aca="false">A54+0.2</f>
        <v>0.4</v>
      </c>
      <c r="B55" s="16" t="n">
        <v>138</v>
      </c>
      <c r="C55" s="5" t="n">
        <f aca="false">B55*PI()/180</f>
        <v>2.40855436775217</v>
      </c>
      <c r="D55" s="16" t="n">
        <f aca="false">C55-C54</f>
        <v>1.67551608191456</v>
      </c>
      <c r="E55" s="17" t="n">
        <f aca="false">D55/0.2</f>
        <v>8.37758040957278</v>
      </c>
    </row>
    <row r="56" customFormat="false" ht="12.75" hidden="false" customHeight="false" outlineLevel="0" collapsed="false">
      <c r="A56" s="27" t="n">
        <f aca="false">A55+0.2</f>
        <v>0.6</v>
      </c>
      <c r="B56" s="16" t="n">
        <v>233</v>
      </c>
      <c r="C56" s="5" t="n">
        <f aca="false">B56*PI()/180</f>
        <v>4.06661715714679</v>
      </c>
      <c r="D56" s="16" t="n">
        <f aca="false">C56-C55</f>
        <v>1.65806278939461</v>
      </c>
      <c r="E56" s="17" t="n">
        <f aca="false">D56/0.2</f>
        <v>8.29031394697307</v>
      </c>
    </row>
    <row r="57" customFormat="false" ht="12.75" hidden="false" customHeight="false" outlineLevel="0" collapsed="false">
      <c r="A57" s="27" t="n">
        <f aca="false">A56+0.2</f>
        <v>0.8</v>
      </c>
      <c r="B57" s="16" t="n">
        <v>329</v>
      </c>
      <c r="C57" s="5" t="n">
        <f aca="false">B57*PI()/180</f>
        <v>5.74213323906134</v>
      </c>
      <c r="D57" s="16" t="n">
        <f aca="false">C57-C56</f>
        <v>1.67551608191456</v>
      </c>
      <c r="E57" s="17" t="n">
        <f aca="false">D57/0.2</f>
        <v>8.37758040957278</v>
      </c>
    </row>
    <row r="58" customFormat="false" ht="12.75" hidden="false" customHeight="false" outlineLevel="0" collapsed="false">
      <c r="A58" s="27" t="n">
        <f aca="false">A57+0.2</f>
        <v>1</v>
      </c>
      <c r="B58" s="16" t="n">
        <f aca="false">61+360</f>
        <v>421</v>
      </c>
      <c r="C58" s="5" t="n">
        <f aca="false">B58*PI()/180</f>
        <v>7.34783615089613</v>
      </c>
      <c r="D58" s="16" t="n">
        <f aca="false">C58-C57</f>
        <v>1.60570291183478</v>
      </c>
      <c r="E58" s="17" t="n">
        <f aca="false">D58/0.2</f>
        <v>8.02851455917391</v>
      </c>
    </row>
    <row r="59" customFormat="false" ht="12.75" hidden="false" customHeight="false" outlineLevel="0" collapsed="false">
      <c r="A59" s="27" t="n">
        <f aca="false">A58+0.2</f>
        <v>1.2</v>
      </c>
      <c r="B59" s="16" t="n">
        <f aca="false">360+153</f>
        <v>513</v>
      </c>
      <c r="C59" s="5" t="n">
        <f aca="false">B59*PI()/180</f>
        <v>8.95353906273091</v>
      </c>
      <c r="D59" s="16" t="n">
        <f aca="false">C59-C58</f>
        <v>1.60570291183478</v>
      </c>
      <c r="E59" s="17" t="n">
        <f aca="false">D59/0.2</f>
        <v>8.02851455917392</v>
      </c>
    </row>
    <row r="60" customFormat="false" ht="12.75" hidden="false" customHeight="false" outlineLevel="0" collapsed="false">
      <c r="A60" s="27" t="n">
        <f aca="false">A59+0.2</f>
        <v>1.4</v>
      </c>
      <c r="B60" s="16" t="n">
        <f aca="false">360+243</f>
        <v>603</v>
      </c>
      <c r="C60" s="5" t="n">
        <f aca="false">B60*PI()/180</f>
        <v>10.5243353895258</v>
      </c>
      <c r="D60" s="16" t="n">
        <f aca="false">C60-C59</f>
        <v>1.5707963267949</v>
      </c>
      <c r="E60" s="17" t="n">
        <f aca="false">D60/0.2</f>
        <v>7.85398163397448</v>
      </c>
    </row>
    <row r="61" customFormat="false" ht="12.75" hidden="false" customHeight="false" outlineLevel="0" collapsed="false">
      <c r="A61" s="27" t="n">
        <f aca="false">A60+0.2</f>
        <v>1.6</v>
      </c>
      <c r="B61" s="16" t="n">
        <f aca="false">360+333</f>
        <v>693</v>
      </c>
      <c r="C61" s="5" t="n">
        <f aca="false">B61*PI()/180</f>
        <v>12.0951317163207</v>
      </c>
      <c r="D61" s="16" t="n">
        <f aca="false">C61-C60</f>
        <v>1.57079632679489</v>
      </c>
      <c r="E61" s="17" t="n">
        <f aca="false">D61/0.2</f>
        <v>7.85398163397447</v>
      </c>
    </row>
    <row r="62" customFormat="false" ht="12.75" hidden="false" customHeight="false" outlineLevel="0" collapsed="false">
      <c r="A62" s="27" t="n">
        <f aca="false">A61+0.2</f>
        <v>1.8</v>
      </c>
      <c r="B62" s="16" t="n">
        <f aca="false">720+60</f>
        <v>780</v>
      </c>
      <c r="C62" s="5" t="n">
        <f aca="false">B62*PI()/180</f>
        <v>13.6135681655558</v>
      </c>
      <c r="D62" s="16" t="n">
        <f aca="false">C62-C61</f>
        <v>1.51843644923507</v>
      </c>
      <c r="E62" s="17" t="n">
        <f aca="false">D62/0.2</f>
        <v>7.59218224617533</v>
      </c>
    </row>
    <row r="63" customFormat="false" ht="13.5" hidden="false" customHeight="false" outlineLevel="0" collapsed="false">
      <c r="A63" s="28" t="n">
        <f aca="false">A62+0.2</f>
        <v>2</v>
      </c>
      <c r="B63" s="20" t="n">
        <f aca="false">720+147</f>
        <v>867</v>
      </c>
      <c r="C63" s="29" t="n">
        <f aca="false">B63*PI()/180</f>
        <v>15.1320046147908</v>
      </c>
      <c r="D63" s="20" t="n">
        <f aca="false">C63-C62</f>
        <v>1.51843644923507</v>
      </c>
      <c r="E63" s="21" t="n">
        <f aca="false">D63/0.2</f>
        <v>7.59218224617534</v>
      </c>
    </row>
    <row r="64" customFormat="false" ht="13.5" hidden="false" customHeight="false" outlineLevel="0" collapsed="false">
      <c r="D64" s="30" t="s">
        <v>27</v>
      </c>
      <c r="E64" s="31" t="n">
        <f aca="false">AVERAGE(E54:E63)</f>
        <v>8.03724120543389</v>
      </c>
    </row>
    <row r="65" customFormat="false" ht="13.5" hidden="false" customHeight="false" outlineLevel="0" collapsed="false">
      <c r="D65" s="32" t="s">
        <v>28</v>
      </c>
      <c r="E65" s="21" t="n">
        <f aca="false">STDEV(E54:E64)</f>
        <v>0.295806277542806</v>
      </c>
    </row>
    <row r="66" customFormat="false" ht="13.5" hidden="false" customHeight="false" outlineLevel="0" collapsed="false">
      <c r="A66" s="0" t="s">
        <v>34</v>
      </c>
    </row>
    <row r="67" customFormat="false" ht="13.5" hidden="false" customHeight="false" outlineLevel="0" collapsed="false">
      <c r="A67" s="5"/>
    </row>
    <row r="68" customFormat="false" ht="13.5" hidden="false" customHeight="false" outlineLevel="0" collapsed="false">
      <c r="A68" s="30" t="s">
        <v>35</v>
      </c>
      <c r="B68" s="33" t="n">
        <v>45</v>
      </c>
    </row>
    <row r="69" customFormat="false" ht="12.75" hidden="false" customHeight="false" outlineLevel="0" collapsed="false">
      <c r="A69" s="4" t="s">
        <v>36</v>
      </c>
      <c r="B69" s="17" t="n">
        <f aca="false">B68/1000*5</f>
        <v>0.225</v>
      </c>
    </row>
    <row r="70" customFormat="false" ht="12.75" hidden="false" customHeight="false" outlineLevel="0" collapsed="false">
      <c r="A70" s="4" t="s">
        <v>37</v>
      </c>
      <c r="B70" s="17" t="n">
        <v>9</v>
      </c>
    </row>
    <row r="71" customFormat="false" ht="12.75" hidden="false" customHeight="false" outlineLevel="0" collapsed="false">
      <c r="A71" s="4" t="s">
        <v>38</v>
      </c>
      <c r="B71" s="17" t="n">
        <f aca="false">B70/180*PI()</f>
        <v>0.15707963267949</v>
      </c>
    </row>
    <row r="72" customFormat="false" ht="12.75" hidden="false" customHeight="false" outlineLevel="0" collapsed="false">
      <c r="A72" s="8" t="s">
        <v>39</v>
      </c>
      <c r="B72" s="17" t="n">
        <f aca="false">B71*50</f>
        <v>7.85398163397448</v>
      </c>
    </row>
    <row r="73" customFormat="false" ht="12.75" hidden="false" customHeight="false" outlineLevel="0" collapsed="false">
      <c r="A73" s="4" t="s">
        <v>40</v>
      </c>
      <c r="B73" s="17" t="n">
        <v>-2</v>
      </c>
    </row>
    <row r="74" customFormat="false" ht="12.75" hidden="false" customHeight="false" outlineLevel="0" collapsed="false">
      <c r="A74" s="4" t="s">
        <v>41</v>
      </c>
      <c r="B74" s="17" t="n">
        <v>63</v>
      </c>
    </row>
    <row r="75" customFormat="false" ht="12.75" hidden="false" customHeight="false" outlineLevel="0" collapsed="false">
      <c r="A75" s="4" t="s">
        <v>42</v>
      </c>
      <c r="B75" s="17" t="n">
        <f aca="false">B73/1000</f>
        <v>-0.002</v>
      </c>
    </row>
    <row r="76" customFormat="false" ht="13.5" hidden="false" customHeight="false" outlineLevel="0" collapsed="false">
      <c r="A76" s="4" t="s">
        <v>43</v>
      </c>
      <c r="B76" s="17" t="n">
        <f aca="false">B74/1000</f>
        <v>0.063</v>
      </c>
    </row>
    <row r="77" customFormat="false" ht="13.5" hidden="false" customHeight="false" outlineLevel="0" collapsed="false">
      <c r="A77" s="30" t="s">
        <v>44</v>
      </c>
      <c r="B77" s="31" t="n">
        <f aca="false">-B69-B72*B76</f>
        <v>-0.719800842940392</v>
      </c>
    </row>
    <row r="78" customFormat="false" ht="13.5" hidden="false" customHeight="false" outlineLevel="0" collapsed="false">
      <c r="A78" s="32" t="s">
        <v>45</v>
      </c>
      <c r="B78" s="21" t="n">
        <f aca="false">B72*B75</f>
        <v>-0.015707963267949</v>
      </c>
    </row>
    <row r="79" customFormat="false" ht="13.5" hidden="false" customHeight="false" outlineLevel="0" collapsed="false"/>
    <row r="83" customFormat="false" ht="12.75" hidden="false" customHeight="false" outlineLevel="0" collapsed="false">
      <c r="A83" s="23" t="s">
        <v>46</v>
      </c>
    </row>
    <row r="84" customFormat="false" ht="13.5" hidden="false" customHeight="false" outlineLevel="0" collapsed="false"/>
    <row r="85" customFormat="false" ht="14.25" hidden="false" customHeight="false" outlineLevel="0" collapsed="false">
      <c r="A85" s="12" t="s">
        <v>47</v>
      </c>
      <c r="B85" s="13" t="s">
        <v>48</v>
      </c>
      <c r="C85" s="14" t="s">
        <v>49</v>
      </c>
    </row>
    <row r="86" customFormat="false" ht="13.5" hidden="false" customHeight="false" outlineLevel="0" collapsed="false">
      <c r="A86" s="15" t="n">
        <v>0.4</v>
      </c>
      <c r="B86" s="16" t="n">
        <v>0</v>
      </c>
      <c r="C86" s="17" t="n">
        <f aca="false">B86/100</f>
        <v>0</v>
      </c>
    </row>
    <row r="87" customFormat="false" ht="12.75" hidden="false" customHeight="false" outlineLevel="0" collapsed="false">
      <c r="A87" s="15" t="n">
        <f aca="false">A86+0.1</f>
        <v>0.5</v>
      </c>
      <c r="B87" s="16" t="n">
        <v>2.9</v>
      </c>
      <c r="C87" s="17" t="n">
        <f aca="false">B87/100</f>
        <v>0.029</v>
      </c>
    </row>
    <row r="88" customFormat="false" ht="12.75" hidden="false" customHeight="false" outlineLevel="0" collapsed="false">
      <c r="A88" s="15" t="n">
        <f aca="false">A87+0.1</f>
        <v>0.6</v>
      </c>
      <c r="B88" s="16" t="n">
        <v>6.2</v>
      </c>
      <c r="C88" s="17" t="n">
        <f aca="false">B88/100</f>
        <v>0.062</v>
      </c>
    </row>
    <row r="89" customFormat="false" ht="12.75" hidden="false" customHeight="false" outlineLevel="0" collapsed="false">
      <c r="A89" s="15" t="n">
        <f aca="false">A88+0.1</f>
        <v>0.7</v>
      </c>
      <c r="B89" s="16" t="n">
        <v>10</v>
      </c>
      <c r="C89" s="17" t="n">
        <f aca="false">B89/100</f>
        <v>0.1</v>
      </c>
    </row>
    <row r="90" customFormat="false" ht="12.75" hidden="false" customHeight="false" outlineLevel="0" collapsed="false">
      <c r="A90" s="15" t="n">
        <f aca="false">A89+0.1</f>
        <v>0.8</v>
      </c>
      <c r="B90" s="16" t="n">
        <v>14.2</v>
      </c>
      <c r="C90" s="17" t="n">
        <f aca="false">B90/100</f>
        <v>0.142</v>
      </c>
    </row>
    <row r="91" customFormat="false" ht="12.75" hidden="false" customHeight="false" outlineLevel="0" collapsed="false">
      <c r="A91" s="15" t="n">
        <f aca="false">A90+0.1</f>
        <v>0.9</v>
      </c>
      <c r="B91" s="16" t="n">
        <v>18.9</v>
      </c>
      <c r="C91" s="17" t="n">
        <f aca="false">B91/100</f>
        <v>0.189</v>
      </c>
    </row>
    <row r="92" customFormat="false" ht="12.75" hidden="false" customHeight="false" outlineLevel="0" collapsed="false">
      <c r="A92" s="15" t="n">
        <f aca="false">A91+0.1</f>
        <v>1</v>
      </c>
      <c r="B92" s="16" t="n">
        <v>24</v>
      </c>
      <c r="C92" s="17" t="n">
        <f aca="false">B92/100</f>
        <v>0.24</v>
      </c>
    </row>
    <row r="93" customFormat="false" ht="12.75" hidden="false" customHeight="false" outlineLevel="0" collapsed="false">
      <c r="A93" s="15" t="n">
        <f aca="false">A92+0.1</f>
        <v>1.1</v>
      </c>
      <c r="B93" s="16" t="n">
        <v>29.6</v>
      </c>
      <c r="C93" s="17" t="n">
        <f aca="false">B93/100</f>
        <v>0.296</v>
      </c>
    </row>
    <row r="94" customFormat="false" ht="13.5" hidden="false" customHeight="false" outlineLevel="0" collapsed="false">
      <c r="A94" s="19" t="n">
        <f aca="false">A93+0.1</f>
        <v>1.2</v>
      </c>
      <c r="B94" s="20" t="n">
        <v>35.7</v>
      </c>
      <c r="C94" s="21" t="n">
        <f aca="false">B94/100</f>
        <v>0.357</v>
      </c>
    </row>
    <row r="95" customFormat="false" ht="13.5" hidden="false" customHeight="false" outlineLevel="0" collapsed="false"/>
    <row r="97" customFormat="false" ht="12.75" hidden="false" customHeight="false" outlineLevel="0" collapsed="false">
      <c r="A97" s="0" t="s">
        <v>50</v>
      </c>
      <c r="C97" s="0" t="s">
        <v>51</v>
      </c>
    </row>
    <row r="98" customFormat="false" ht="12.75" hidden="false" customHeight="false" outlineLevel="0" collapsed="false">
      <c r="B98" s="0" t="s">
        <v>52</v>
      </c>
      <c r="C98" s="23" t="n">
        <f aca="false">0.22749*2</f>
        <v>0.45498</v>
      </c>
    </row>
    <row r="99" customFormat="false" ht="12.75" hidden="false" customHeight="false" outlineLevel="0" collapsed="false">
      <c r="B99" s="0" t="s">
        <v>53</v>
      </c>
      <c r="C99" s="0" t="n">
        <v>0.08168</v>
      </c>
    </row>
    <row r="100" customFormat="false" ht="12.75" hidden="false" customHeight="false" outlineLevel="0" collapsed="false">
      <c r="B100" s="0" t="s">
        <v>54</v>
      </c>
      <c r="C100" s="0" t="n">
        <v>-0.06888</v>
      </c>
      <c r="D100" s="34"/>
    </row>
    <row r="103" customFormat="false" ht="12.75" hidden="false" customHeight="false" outlineLevel="0" collapsed="false">
      <c r="A103" s="0" t="s">
        <v>55</v>
      </c>
      <c r="B103" s="0" t="s">
        <v>56</v>
      </c>
      <c r="C103" s="0" t="n">
        <v>0.0497</v>
      </c>
    </row>
    <row r="104" customFormat="false" ht="12.75" hidden="false" customHeight="false" outlineLevel="0" collapsed="false">
      <c r="B104" s="0" t="s">
        <v>57</v>
      </c>
      <c r="C104" s="0" t="n">
        <v>0.9378</v>
      </c>
    </row>
    <row r="105" customFormat="false" ht="12.75" hidden="false" customHeight="false" outlineLevel="0" collapsed="false">
      <c r="B105" s="0" t="s">
        <v>52</v>
      </c>
      <c r="C105" s="23" t="n">
        <f aca="false">C103*9.81/(C103+C104)</f>
        <v>0.493728607594937</v>
      </c>
    </row>
    <row r="108" customFormat="false" ht="12.75" hidden="false" customHeight="false" outlineLevel="0" collapsed="false">
      <c r="B108" s="0" t="s">
        <v>58</v>
      </c>
      <c r="C108" s="0" t="n">
        <f aca="false">C105*(C104+C103)</f>
        <v>0.487557</v>
      </c>
    </row>
    <row r="109" customFormat="false" ht="12.75" hidden="false" customHeight="false" outlineLevel="0" collapsed="false">
      <c r="B109" s="0" t="s">
        <v>59</v>
      </c>
      <c r="C109" s="0" t="n">
        <f aca="false">C104*(C105-C98)</f>
        <v>0.0363384442025317</v>
      </c>
    </row>
    <row r="110" customFormat="false" ht="12.75" hidden="false" customHeight="false" outlineLevel="0" collapsed="false">
      <c r="B110" s="0" t="s">
        <v>60</v>
      </c>
      <c r="C110" s="23" t="n">
        <f aca="false">C109/C108</f>
        <v>0.0745316838903588</v>
      </c>
    </row>
    <row r="115" customFormat="false" ht="13.5" hidden="false" customHeight="false" outlineLevel="0" collapsed="false">
      <c r="A115" s="23" t="s">
        <v>61</v>
      </c>
    </row>
    <row r="116" customFormat="false" ht="14.25" hidden="false" customHeight="false" outlineLevel="0" collapsed="false">
      <c r="A116" s="12"/>
      <c r="B116" s="13" t="s">
        <v>62</v>
      </c>
      <c r="C116" s="2" t="s">
        <v>30</v>
      </c>
      <c r="D116" s="13" t="s">
        <v>31</v>
      </c>
      <c r="E116" s="2" t="s">
        <v>47</v>
      </c>
      <c r="F116" s="13" t="s">
        <v>44</v>
      </c>
      <c r="G116" s="2" t="s">
        <v>45</v>
      </c>
      <c r="H116" s="13" t="s">
        <v>63</v>
      </c>
      <c r="I116" s="2" t="s">
        <v>64</v>
      </c>
      <c r="J116" s="3" t="s">
        <v>65</v>
      </c>
    </row>
    <row r="117" customFormat="false" ht="13.5" hidden="false" customHeight="false" outlineLevel="0" collapsed="false">
      <c r="A117" s="15" t="s">
        <v>66</v>
      </c>
      <c r="B117" s="16" t="n">
        <v>12</v>
      </c>
      <c r="C117" s="5" t="n">
        <v>-44</v>
      </c>
      <c r="D117" s="16" t="n">
        <f aca="false">C117/180*PI()</f>
        <v>-0.767944870877505</v>
      </c>
      <c r="E117" s="5" t="n">
        <v>0.3</v>
      </c>
      <c r="F117" s="16" t="n">
        <f aca="false">COS(D117)*B117/100/E117</f>
        <v>0.287735920135461</v>
      </c>
      <c r="G117" s="5" t="n">
        <f aca="false">SIN(D117)*B117/100/E117</f>
        <v>-0.277863348183599</v>
      </c>
      <c r="H117" s="16" t="n">
        <v>1.489</v>
      </c>
      <c r="I117" s="5" t="n">
        <f aca="false">F117*H117</f>
        <v>0.428438785081701</v>
      </c>
      <c r="J117" s="6" t="n">
        <f aca="false">G117*H117</f>
        <v>-0.413738525445379</v>
      </c>
    </row>
    <row r="118" customFormat="false" ht="12.75" hidden="false" customHeight="false" outlineLevel="0" collapsed="false">
      <c r="A118" s="15" t="s">
        <v>67</v>
      </c>
      <c r="B118" s="16" t="n">
        <v>6.2</v>
      </c>
      <c r="C118" s="5" t="n">
        <v>73</v>
      </c>
      <c r="D118" s="16" t="n">
        <f aca="false">C118/180*PI()</f>
        <v>1.27409035395586</v>
      </c>
      <c r="E118" s="5" t="n">
        <v>0.3</v>
      </c>
      <c r="F118" s="16" t="n">
        <f aca="false">COS(D118)*B118/100/E118</f>
        <v>0.0604234856426989</v>
      </c>
      <c r="G118" s="5" t="n">
        <f aca="false">SIN(D118)*B118/100/E118</f>
        <v>0.197636316232361</v>
      </c>
      <c r="H118" s="16" t="n">
        <v>1.489</v>
      </c>
      <c r="I118" s="5" t="n">
        <f aca="false">F118*H118</f>
        <v>0.0899705701219787</v>
      </c>
      <c r="J118" s="6" t="n">
        <f aca="false">G118*H118</f>
        <v>0.294280474869985</v>
      </c>
    </row>
    <row r="119" customFormat="false" ht="12.75" hidden="false" customHeight="false" outlineLevel="0" collapsed="false">
      <c r="A119" s="15" t="s">
        <v>68</v>
      </c>
      <c r="B119" s="16" t="n">
        <v>11.6</v>
      </c>
      <c r="C119" s="5" t="n">
        <f aca="false">180-43</f>
        <v>137</v>
      </c>
      <c r="D119" s="16" t="n">
        <f aca="false">C119/180*PI()</f>
        <v>2.39110107523223</v>
      </c>
      <c r="E119" s="5" t="n">
        <v>0.3</v>
      </c>
      <c r="F119" s="16" t="n">
        <f aca="false">COS(D119)*B119/100/E119</f>
        <v>-0.282790097959413</v>
      </c>
      <c r="G119" s="5" t="n">
        <f aca="false">SIN(D119)*B119/100/E119</f>
        <v>0.263706032557499</v>
      </c>
      <c r="H119" s="16" t="n">
        <v>0.99</v>
      </c>
      <c r="I119" s="5" t="n">
        <f aca="false">F119*H119</f>
        <v>-0.279962196979818</v>
      </c>
      <c r="J119" s="6" t="n">
        <f aca="false">G119*H119</f>
        <v>0.261068972231925</v>
      </c>
    </row>
    <row r="120" customFormat="false" ht="13.5" hidden="false" customHeight="false" outlineLevel="0" collapsed="false">
      <c r="A120" s="19" t="s">
        <v>69</v>
      </c>
      <c r="B120" s="20" t="n">
        <v>13.5</v>
      </c>
      <c r="C120" s="29" t="n">
        <v>-82</v>
      </c>
      <c r="D120" s="20" t="n">
        <f aca="false">C120/180*PI()</f>
        <v>-1.43116998663535</v>
      </c>
      <c r="E120" s="29" t="n">
        <v>0.3</v>
      </c>
      <c r="F120" s="20" t="n">
        <f aca="false">COS(D120)*B120/100/E120</f>
        <v>0.0626278954320295</v>
      </c>
      <c r="G120" s="29" t="n">
        <f aca="false">SIN(D120)*B120/100/E120</f>
        <v>-0.445620630933707</v>
      </c>
      <c r="H120" s="20" t="n">
        <v>0.99</v>
      </c>
      <c r="I120" s="29" t="n">
        <f aca="false">F120*H120</f>
        <v>0.0620016164777092</v>
      </c>
      <c r="J120" s="11" t="n">
        <f aca="false">G120*H120</f>
        <v>-0.4411644246243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D122" s="0" t="s">
        <v>70</v>
      </c>
      <c r="E122" s="0" t="n">
        <f aca="false">H117/2*(F117^2+G117^2)</f>
        <v>0.11912</v>
      </c>
      <c r="H122" s="0" t="s">
        <v>71</v>
      </c>
      <c r="I122" s="0" t="n">
        <f aca="false">I119+I117</f>
        <v>0.148476588101882</v>
      </c>
      <c r="J122" s="0" t="n">
        <f aca="false">J119+J117</f>
        <v>-0.152669553213454</v>
      </c>
    </row>
    <row r="123" customFormat="false" ht="12.75" hidden="false" customHeight="false" outlineLevel="0" collapsed="false">
      <c r="D123" s="0" t="s">
        <v>72</v>
      </c>
      <c r="E123" s="0" t="n">
        <f aca="false">H118/2*(F118^2+G118^2)</f>
        <v>0.0317984222222222</v>
      </c>
      <c r="H123" s="0" t="s">
        <v>73</v>
      </c>
      <c r="I123" s="0" t="n">
        <f aca="false">I120+I118</f>
        <v>0.151972186599688</v>
      </c>
      <c r="J123" s="0" t="n">
        <f aca="false">J120+J118</f>
        <v>-0.146883949754385</v>
      </c>
    </row>
    <row r="124" customFormat="false" ht="12.75" hidden="false" customHeight="false" outlineLevel="0" collapsed="false">
      <c r="D124" s="0" t="s">
        <v>74</v>
      </c>
      <c r="E124" s="0" t="n">
        <f aca="false">H119/2*(F119^2+G119^2)</f>
        <v>0.074008</v>
      </c>
    </row>
    <row r="125" customFormat="false" ht="12.75" hidden="false" customHeight="false" outlineLevel="0" collapsed="false">
      <c r="D125" s="0" t="s">
        <v>75</v>
      </c>
      <c r="E125" s="0" t="n">
        <f aca="false">H120/2*(F120^2+G120^2)</f>
        <v>0.1002375</v>
      </c>
      <c r="H125" s="0" t="s">
        <v>76</v>
      </c>
      <c r="I125" s="0" t="n">
        <f aca="false">SQRT(I122^2+J122^2)</f>
        <v>0.212963118151411</v>
      </c>
    </row>
    <row r="126" customFormat="false" ht="12.75" hidden="false" customHeight="false" outlineLevel="0" collapsed="false">
      <c r="H126" s="0" t="s">
        <v>77</v>
      </c>
      <c r="I126" s="0" t="n">
        <f aca="false">SQRT(I123^2+J123^2)</f>
        <v>0.211353827018436</v>
      </c>
    </row>
    <row r="127" customFormat="false" ht="12.75" hidden="false" customHeight="false" outlineLevel="0" collapsed="false">
      <c r="D127" s="0" t="s">
        <v>78</v>
      </c>
      <c r="E127" s="0" t="n">
        <f aca="false">E122+E124</f>
        <v>0.193128</v>
      </c>
    </row>
    <row r="128" customFormat="false" ht="12.75" hidden="false" customHeight="false" outlineLevel="0" collapsed="false">
      <c r="D128" s="0" t="s">
        <v>79</v>
      </c>
      <c r="E128" s="0" t="n">
        <f aca="false">E123+E125</f>
        <v>0.132035922222222</v>
      </c>
    </row>
    <row r="130" customFormat="false" ht="12.75" hidden="false" customHeight="false" outlineLevel="0" collapsed="false">
      <c r="D130" s="0" t="s">
        <v>80</v>
      </c>
      <c r="E130" s="0" t="n">
        <f aca="false">E128-E127</f>
        <v>-0.0610920777777778</v>
      </c>
    </row>
    <row r="133" customFormat="false" ht="12.75" hidden="false" customHeight="false" outlineLevel="0" collapsed="false">
      <c r="A133" s="23" t="s">
        <v>81</v>
      </c>
    </row>
    <row r="134" customFormat="false" ht="13.5" hidden="false" customHeight="false" outlineLevel="0" collapsed="false"/>
    <row r="135" customFormat="false" ht="14.25" hidden="false" customHeight="false" outlineLevel="0" collapsed="false">
      <c r="A135" s="12"/>
      <c r="B135" s="13" t="s">
        <v>62</v>
      </c>
      <c r="C135" s="2" t="s">
        <v>30</v>
      </c>
      <c r="D135" s="13" t="s">
        <v>31</v>
      </c>
      <c r="E135" s="2" t="s">
        <v>47</v>
      </c>
      <c r="F135" s="13" t="s">
        <v>44</v>
      </c>
      <c r="G135" s="2" t="s">
        <v>45</v>
      </c>
      <c r="H135" s="13" t="s">
        <v>63</v>
      </c>
      <c r="I135" s="2" t="s">
        <v>64</v>
      </c>
      <c r="J135" s="3" t="s">
        <v>65</v>
      </c>
    </row>
    <row r="136" customFormat="false" ht="13.5" hidden="false" customHeight="false" outlineLevel="0" collapsed="false">
      <c r="A136" s="15" t="s">
        <v>66</v>
      </c>
      <c r="B136" s="16" t="n">
        <v>0</v>
      </c>
      <c r="C136" s="5" t="n">
        <v>0</v>
      </c>
      <c r="D136" s="16" t="n">
        <f aca="false">C136/180*PI()</f>
        <v>0</v>
      </c>
      <c r="E136" s="5" t="n">
        <v>0.1</v>
      </c>
      <c r="F136" s="16" t="n">
        <f aca="false">COS(D136)*B136/100/E136</f>
        <v>0</v>
      </c>
      <c r="G136" s="5" t="n">
        <f aca="false">SIN(D136)*B136/100/E136</f>
        <v>0</v>
      </c>
      <c r="H136" s="16" t="n">
        <v>1.487</v>
      </c>
      <c r="I136" s="5" t="n">
        <f aca="false">F136*H136</f>
        <v>0</v>
      </c>
      <c r="J136" s="6" t="n">
        <f aca="false">G136*H136</f>
        <v>0</v>
      </c>
    </row>
    <row r="137" customFormat="false" ht="12.75" hidden="false" customHeight="false" outlineLevel="0" collapsed="false">
      <c r="A137" s="15" t="s">
        <v>68</v>
      </c>
      <c r="B137" s="16" t="n">
        <v>5.1</v>
      </c>
      <c r="C137" s="5" t="n">
        <f aca="false">21+180</f>
        <v>201</v>
      </c>
      <c r="D137" s="16" t="n">
        <f aca="false">C137/180*PI()</f>
        <v>3.5081117965086</v>
      </c>
      <c r="E137" s="5" t="n">
        <v>0.1</v>
      </c>
      <c r="F137" s="16" t="n">
        <f aca="false">COS(D137)*B137/100/E137</f>
        <v>-0.476126017513573</v>
      </c>
      <c r="G137" s="5" t="n">
        <f aca="false">SIN(D137)*B137/100/E137</f>
        <v>-0.182767654268103</v>
      </c>
      <c r="H137" s="16" t="n">
        <v>0.99</v>
      </c>
      <c r="I137" s="5" t="n">
        <f aca="false">F137*H137</f>
        <v>-0.471364757338437</v>
      </c>
      <c r="J137" s="6" t="n">
        <f aca="false">G137*H137</f>
        <v>-0.180939977725422</v>
      </c>
    </row>
    <row r="138" customFormat="false" ht="13.5" hidden="false" customHeight="false" outlineLevel="0" collapsed="false">
      <c r="A138" s="19" t="s">
        <v>82</v>
      </c>
      <c r="B138" s="20" t="n">
        <v>10.1</v>
      </c>
      <c r="C138" s="29" t="n">
        <f aca="false">90+118</f>
        <v>208</v>
      </c>
      <c r="D138" s="20" t="n">
        <f aca="false">C138/180*PI()</f>
        <v>3.63028484414821</v>
      </c>
      <c r="E138" s="29" t="n">
        <v>0.5</v>
      </c>
      <c r="F138" s="20" t="n">
        <f aca="false">COS(D138)*B138/100/E138</f>
        <v>-0.178355413757503</v>
      </c>
      <c r="G138" s="29" t="n">
        <f aca="false">SIN(D138)*B138/100/E138</f>
        <v>-0.0948332556827499</v>
      </c>
      <c r="H138" s="20" t="n">
        <f aca="false">H136+H137</f>
        <v>2.477</v>
      </c>
      <c r="I138" s="29" t="n">
        <f aca="false">F138*H138</f>
        <v>-0.441786359877336</v>
      </c>
      <c r="J138" s="11" t="n">
        <f aca="false">G138*H138</f>
        <v>-0.234901974326171</v>
      </c>
    </row>
    <row r="139" customFormat="false" ht="13.5" hidden="false" customHeight="false" outlineLevel="0" collapsed="false"/>
    <row r="140" customFormat="false" ht="12.75" hidden="false" customHeight="false" outlineLevel="0" collapsed="false">
      <c r="D140" s="0" t="s">
        <v>78</v>
      </c>
      <c r="E140" s="0" t="n">
        <f aca="false">H137/2*(F137^2+G137^2)</f>
        <v>0.1287495</v>
      </c>
    </row>
    <row r="141" customFormat="false" ht="12.75" hidden="false" customHeight="false" outlineLevel="0" collapsed="false">
      <c r="D141" s="0" t="s">
        <v>79</v>
      </c>
      <c r="E141" s="0" t="n">
        <f aca="false">H138/2*(F138^2+G138^2)</f>
        <v>0.050535754</v>
      </c>
    </row>
    <row r="143" customFormat="false" ht="12.75" hidden="false" customHeight="false" outlineLevel="0" collapsed="false">
      <c r="D143" s="0" t="s">
        <v>80</v>
      </c>
      <c r="E143" s="0" t="n">
        <f aca="false">E141-E140</f>
        <v>-0.078213746</v>
      </c>
      <c r="H143" s="0" t="s">
        <v>76</v>
      </c>
      <c r="I143" s="0" t="n">
        <f aca="false">SQRT(I137^2+J137^2)</f>
        <v>0.5049</v>
      </c>
    </row>
    <row r="144" customFormat="false" ht="12.75" hidden="false" customHeight="false" outlineLevel="0" collapsed="false">
      <c r="H144" s="0" t="s">
        <v>77</v>
      </c>
      <c r="I144" s="0" t="n">
        <f aca="false">SQRT(I138^2+J138^2)</f>
        <v>0.500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9:16:38Z</dcterms:created>
  <dc:creator>EquinoxOmega</dc:creator>
  <dc:description/>
  <dc:language>en-US</dc:language>
  <cp:lastModifiedBy>EquinoxOmega</cp:lastModifiedBy>
  <dcterms:modified xsi:type="dcterms:W3CDTF">2006-02-02T00:55:57Z</dcterms:modified>
  <cp:revision>0</cp:revision>
  <dc:subject/>
  <dc:title/>
</cp:coreProperties>
</file>