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Gasthermometer</t>
  </si>
  <si>
    <t xml:space="preserve">Boyle-Mariotte'sches Gesetz</t>
  </si>
  <si>
    <t xml:space="preserve">pa [Pa]</t>
  </si>
  <si>
    <t xml:space="preserve">Genauigkeit Längenmessung [m]</t>
  </si>
  <si>
    <t xml:space="preserve">Basislinie [mmHg]</t>
  </si>
  <si>
    <t xml:space="preserve">Genauigkeit Druckmessung [Pa]</t>
  </si>
  <si>
    <t xml:space="preserve">wegen 1mm skala</t>
  </si>
  <si>
    <t xml:space="preserve">Temperatur [°C]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h [mmHg]</t>
    </r>
  </si>
  <si>
    <t xml:space="preserve">l [m]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p [Pa]</t>
    </r>
  </si>
  <si>
    <t xml:space="preserve">p*l [Pa*m]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(p*l) [Pa*m]</t>
    </r>
  </si>
  <si>
    <t xml:space="preserve">Amonton'sches Gesetz</t>
  </si>
  <si>
    <t xml:space="preserve">p0 [Pa]</t>
  </si>
  <si>
    <t xml:space="preserve">Fehler p0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T [K]</t>
    </r>
  </si>
  <si>
    <r>
      <rPr>
        <sz val="10"/>
        <rFont val="Sgreek"/>
        <family val="0"/>
      </rPr>
      <t xml:space="preserve">D</t>
    </r>
    <r>
      <rPr>
        <sz val="10"/>
        <rFont val="Arial"/>
        <family val="2"/>
      </rPr>
      <t xml:space="preserve">p/</t>
    </r>
    <r>
      <rPr>
        <sz val="10"/>
        <rFont val="Sgreek"/>
        <family val="0"/>
      </rPr>
      <t xml:space="preserve">D</t>
    </r>
    <r>
      <rPr>
        <sz val="10"/>
        <rFont val="Arial"/>
        <family val="2"/>
      </rPr>
      <t xml:space="preserve">T</t>
    </r>
  </si>
  <si>
    <t xml:space="preserve">Fehler</t>
  </si>
  <si>
    <t xml:space="preserve">b</t>
  </si>
  <si>
    <r>
      <rPr>
        <sz val="10"/>
        <rFont val="Arial"/>
        <family val="2"/>
      </rPr>
      <t xml:space="preserve">Fehler </t>
    </r>
    <r>
      <rPr>
        <sz val="10"/>
        <rFont val="Sgreek"/>
        <family val="0"/>
      </rPr>
      <t xml:space="preserve">b</t>
    </r>
  </si>
  <si>
    <t xml:space="preserve">Bestimmung des Adiabatenexponenten der Luft</t>
  </si>
  <si>
    <t xml:space="preserve">Kugelmasse [kg]</t>
  </si>
  <si>
    <t xml:space="preserve">Fehler Masse [kg]</t>
  </si>
  <si>
    <t xml:space="preserve">V [m³]</t>
  </si>
  <si>
    <t xml:space="preserve">q [m]</t>
  </si>
  <si>
    <t xml:space="preserve">p [Pa]</t>
  </si>
  <si>
    <t xml:space="preserve">5 * T [s]</t>
  </si>
  <si>
    <t xml:space="preserve">T [s]</t>
  </si>
  <si>
    <t xml:space="preserve">MW:</t>
  </si>
  <si>
    <t xml:space="preserve">s</t>
  </si>
  <si>
    <t xml:space="preserve">Stabw.:</t>
  </si>
  <si>
    <r>
      <rPr>
        <sz val="10"/>
        <rFont val="Arial"/>
        <family val="2"/>
      </rPr>
      <t xml:space="preserve">MW </t>
    </r>
    <r>
      <rPr>
        <sz val="10"/>
        <rFont val="Sgreek"/>
        <family val="0"/>
      </rPr>
      <t xml:space="preserve">k</t>
    </r>
  </si>
  <si>
    <r>
      <rPr>
        <sz val="10"/>
        <rFont val="Arial"/>
        <family val="0"/>
      </rPr>
      <t xml:space="preserve">Stabw. </t>
    </r>
    <r>
      <rPr>
        <sz val="10"/>
        <rFont val="Sgreek"/>
        <family val="0"/>
      </rPr>
      <t xml:space="preserve">k</t>
    </r>
  </si>
  <si>
    <t xml:space="preserve">Dampfdruck von Wasser bis 100°C</t>
  </si>
  <si>
    <t xml:space="preserve">Bereich</t>
  </si>
  <si>
    <t xml:space="preserve">35-80</t>
  </si>
  <si>
    <t xml:space="preserve">L bei 60°</t>
  </si>
  <si>
    <t xml:space="preserve">groß</t>
  </si>
  <si>
    <t xml:space="preserve">Anfang</t>
  </si>
  <si>
    <t xml:space="preserve">mmHg</t>
  </si>
  <si>
    <t xml:space="preserve">Mitte</t>
  </si>
  <si>
    <t xml:space="preserve">T [°C]</t>
  </si>
  <si>
    <t xml:space="preserve">h [mm] Erhitzen</t>
  </si>
  <si>
    <t xml:space="preserve">p [Pa] Erhitzen</t>
  </si>
  <si>
    <t xml:space="preserve">h [mm] Abkühlen</t>
  </si>
  <si>
    <t xml:space="preserve">p [Pa] Abkühlen</t>
  </si>
  <si>
    <t xml:space="preserve">Ende</t>
  </si>
  <si>
    <t xml:space="preserve">MW</t>
  </si>
  <si>
    <t xml:space="preserve">V1(60°C)</t>
  </si>
  <si>
    <r>
      <rPr>
        <sz val="10"/>
        <rFont val="Arial"/>
        <family val="0"/>
      </rPr>
      <t xml:space="preserve">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/kg</t>
    </r>
  </si>
  <si>
    <t xml:space="preserve">V2(60°C)</t>
  </si>
  <si>
    <t xml:space="preserve">m³/kg</t>
  </si>
  <si>
    <t xml:space="preserve">L</t>
  </si>
  <si>
    <t xml:space="preserve">N*m/kg</t>
  </si>
  <si>
    <t xml:space="preserve">?</t>
  </si>
  <si>
    <t xml:space="preserve">dp/dT (60°C)</t>
  </si>
  <si>
    <t xml:space="preserve">Pa/K</t>
  </si>
  <si>
    <t xml:space="preserve">T 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greek"/>
      <family val="0"/>
    </font>
    <font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104" activeCellId="0" sqref="K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2"/>
      <c r="D5" s="3" t="s">
        <v>2</v>
      </c>
      <c r="E5" s="4"/>
      <c r="F5" s="5" t="n">
        <v>100750</v>
      </c>
    </row>
    <row r="6" customFormat="false" ht="12.75" hidden="false" customHeight="false" outlineLevel="0" collapsed="false">
      <c r="A6" s="2"/>
      <c r="D6" s="6" t="s">
        <v>3</v>
      </c>
      <c r="E6" s="7"/>
      <c r="F6" s="8" t="n">
        <v>0.001</v>
      </c>
    </row>
    <row r="7" customFormat="false" ht="12.75" hidden="false" customHeight="false" outlineLevel="0" collapsed="false">
      <c r="A7" s="2" t="s">
        <v>4</v>
      </c>
      <c r="D7" s="6" t="s">
        <v>5</v>
      </c>
      <c r="E7" s="7"/>
      <c r="F7" s="8" t="n">
        <v>133</v>
      </c>
      <c r="G7" s="0" t="s">
        <v>6</v>
      </c>
    </row>
    <row r="8" customFormat="false" ht="13.5" hidden="false" customHeight="false" outlineLevel="0" collapsed="false">
      <c r="A8" s="2" t="n">
        <v>270</v>
      </c>
      <c r="D8" s="9" t="s">
        <v>7</v>
      </c>
      <c r="E8" s="10"/>
      <c r="F8" s="11" t="n">
        <v>19</v>
      </c>
    </row>
    <row r="9" customFormat="false" ht="14.25" hidden="false" customHeight="false" outlineLevel="0" collapsed="false"/>
    <row r="10" customFormat="false" ht="16.5" hidden="false" customHeight="false" outlineLevel="0" collapsed="false">
      <c r="A10" s="12" t="s">
        <v>8</v>
      </c>
      <c r="B10" s="13" t="s">
        <v>9</v>
      </c>
      <c r="C10" s="14" t="s">
        <v>10</v>
      </c>
      <c r="D10" s="13" t="s">
        <v>11</v>
      </c>
      <c r="E10" s="15" t="s">
        <v>12</v>
      </c>
    </row>
    <row r="11" customFormat="false" ht="13.5" hidden="false" customHeight="false" outlineLevel="0" collapsed="false">
      <c r="A11" s="16" t="n">
        <v>60</v>
      </c>
      <c r="B11" s="17" t="n">
        <v>0.205</v>
      </c>
      <c r="C11" s="17" t="n">
        <f aca="false">(A11)*133</f>
        <v>7980</v>
      </c>
      <c r="D11" s="18" t="n">
        <f aca="false">B11*(C11+$F$5)</f>
        <v>22289.65</v>
      </c>
      <c r="E11" s="19" t="n">
        <f aca="false">SQRT((($F$5+C11)*$F$6)^2+(B11*$F$7)^2+(B11*$F$7)^2)</f>
        <v>115.364523793062</v>
      </c>
    </row>
    <row r="12" customFormat="false" ht="12.75" hidden="false" customHeight="false" outlineLevel="0" collapsed="false">
      <c r="A12" s="16" t="n">
        <v>143</v>
      </c>
      <c r="B12" s="17" t="n">
        <v>0.188</v>
      </c>
      <c r="C12" s="17" t="n">
        <f aca="false">(A12)*133</f>
        <v>19019</v>
      </c>
      <c r="D12" s="18" t="n">
        <f aca="false">B12*(C12+$F$5)</f>
        <v>22516.572</v>
      </c>
      <c r="E12" s="19" t="n">
        <f aca="false">SQRT((($F$5+C12)*$F$6)^2+(B12*$F$7)^2+(B12*$F$7)^2)</f>
        <v>124.879995968129</v>
      </c>
    </row>
    <row r="13" customFormat="false" ht="12.75" hidden="false" customHeight="false" outlineLevel="0" collapsed="false">
      <c r="A13" s="16" t="n">
        <v>184</v>
      </c>
      <c r="B13" s="17" t="n">
        <v>0.178</v>
      </c>
      <c r="C13" s="17" t="n">
        <f aca="false">(A13)*133</f>
        <v>24472</v>
      </c>
      <c r="D13" s="18" t="n">
        <f aca="false">B13*(C13+$F$5)</f>
        <v>22289.516</v>
      </c>
      <c r="E13" s="19" t="n">
        <f aca="false">SQRT((($F$5+C13)*$F$6)^2+(B13*$F$7)^2+(B13*$F$7)^2)</f>
        <v>129.620468429951</v>
      </c>
    </row>
    <row r="14" customFormat="false" ht="12.75" hidden="false" customHeight="false" outlineLevel="0" collapsed="false">
      <c r="A14" s="16" t="n">
        <v>317</v>
      </c>
      <c r="B14" s="17" t="n">
        <v>0.158</v>
      </c>
      <c r="C14" s="17" t="n">
        <f aca="false">(A14)*133</f>
        <v>42161</v>
      </c>
      <c r="D14" s="18" t="n">
        <f aca="false">B14*(C14+$F$5)</f>
        <v>22579.938</v>
      </c>
      <c r="E14" s="19" t="n">
        <f aca="false">SQRT((($F$5+C14)*$F$6)^2+(B14*$F$7)^2+(B14*$F$7)^2)</f>
        <v>145.968251044534</v>
      </c>
    </row>
    <row r="15" customFormat="false" ht="13.5" hidden="false" customHeight="false" outlineLevel="0" collapsed="false">
      <c r="A15" s="20" t="n">
        <v>-87</v>
      </c>
      <c r="B15" s="21" t="n">
        <v>0.239</v>
      </c>
      <c r="C15" s="21" t="n">
        <f aca="false">(A15)*133</f>
        <v>-11571</v>
      </c>
      <c r="D15" s="22" t="n">
        <f aca="false">B15*(C15+$F$5)</f>
        <v>21313.781</v>
      </c>
      <c r="E15" s="23" t="n">
        <f aca="false">SQRT((($F$5+C15)*$F$6)^2+(B15*$F$7)^2+(B15*$F$7)^2)</f>
        <v>99.8685174567041</v>
      </c>
    </row>
    <row r="16" customFormat="false" ht="13.5" hidden="false" customHeight="false" outlineLevel="0" collapsed="false"/>
    <row r="23" customFormat="false" ht="12.75" hidden="false" customHeight="false" outlineLevel="0" collapsed="false">
      <c r="A23" s="2" t="s">
        <v>13</v>
      </c>
    </row>
    <row r="25" customFormat="false" ht="12.75" hidden="false" customHeight="false" outlineLevel="0" collapsed="false">
      <c r="A25" s="2"/>
      <c r="D25" s="0" t="s">
        <v>2</v>
      </c>
      <c r="E25" s="0" t="n">
        <v>100750</v>
      </c>
    </row>
    <row r="26" customFormat="false" ht="12.75" hidden="false" customHeight="false" outlineLevel="0" collapsed="false">
      <c r="A26" s="2"/>
      <c r="D26" s="0" t="s">
        <v>14</v>
      </c>
      <c r="E26" s="0" t="n">
        <v>72185.38566</v>
      </c>
    </row>
    <row r="27" customFormat="false" ht="13.5" hidden="false" customHeight="false" outlineLevel="0" collapsed="false">
      <c r="D27" s="0" t="s">
        <v>15</v>
      </c>
      <c r="E27" s="0" t="n">
        <v>183.90219</v>
      </c>
    </row>
    <row r="28" customFormat="false" ht="16.5" hidden="false" customHeight="false" outlineLevel="0" collapsed="false">
      <c r="B28" s="12" t="s">
        <v>8</v>
      </c>
      <c r="C28" s="14" t="s">
        <v>10</v>
      </c>
      <c r="D28" s="24" t="s">
        <v>16</v>
      </c>
      <c r="E28" s="25"/>
      <c r="F28" s="26" t="s">
        <v>17</v>
      </c>
      <c r="G28" s="0" t="n">
        <v>267.80129</v>
      </c>
    </row>
    <row r="29" customFormat="false" ht="13.5" hidden="false" customHeight="false" outlineLevel="0" collapsed="false">
      <c r="A29" s="0" t="n">
        <v>1</v>
      </c>
      <c r="B29" s="16" t="n">
        <v>-175</v>
      </c>
      <c r="C29" s="17" t="n">
        <f aca="false">(B29)*133+$E$25</f>
        <v>77475</v>
      </c>
      <c r="D29" s="8" t="n">
        <v>20</v>
      </c>
      <c r="E29" s="1"/>
      <c r="F29" s="0" t="s">
        <v>18</v>
      </c>
      <c r="G29" s="0" t="n">
        <v>4.15287</v>
      </c>
    </row>
    <row r="30" customFormat="false" ht="12.75" hidden="false" customHeight="false" outlineLevel="0" collapsed="false">
      <c r="A30" s="0" t="n">
        <v>2</v>
      </c>
      <c r="B30" s="16" t="n">
        <v>-140</v>
      </c>
      <c r="C30" s="17" t="n">
        <f aca="false">(B30)*133+$E$25</f>
        <v>82130</v>
      </c>
      <c r="D30" s="8" t="n">
        <v>37</v>
      </c>
      <c r="E30" s="1"/>
    </row>
    <row r="31" customFormat="false" ht="15" hidden="false" customHeight="false" outlineLevel="0" collapsed="false">
      <c r="A31" s="0" t="n">
        <v>3</v>
      </c>
      <c r="B31" s="16" t="n">
        <v>-126</v>
      </c>
      <c r="C31" s="17" t="n">
        <f aca="false">(B31)*133+$E$25</f>
        <v>83992</v>
      </c>
      <c r="D31" s="8" t="n">
        <v>44</v>
      </c>
      <c r="E31" s="25" t="s">
        <v>19</v>
      </c>
      <c r="F31" s="1" t="n">
        <f aca="false">1/E26*G28</f>
        <v>0.00370991008154157</v>
      </c>
      <c r="G31" s="0" t="n">
        <f aca="false">1/F31</f>
        <v>269.548311959214</v>
      </c>
    </row>
    <row r="32" customFormat="false" ht="15" hidden="false" customHeight="false" outlineLevel="0" collapsed="false">
      <c r="A32" s="0" t="n">
        <v>4</v>
      </c>
      <c r="B32" s="16" t="n">
        <v>-113</v>
      </c>
      <c r="C32" s="17" t="n">
        <f aca="false">(B32)*133+$E$25</f>
        <v>85721</v>
      </c>
      <c r="D32" s="8" t="n">
        <v>50</v>
      </c>
      <c r="E32" s="27" t="s">
        <v>20</v>
      </c>
      <c r="F32" s="1" t="n">
        <f aca="false">F31*SQRT((E27/E26)^2+(G29/G28)^2)</f>
        <v>5.83018285444236E-005</v>
      </c>
    </row>
    <row r="33" customFormat="false" ht="13.5" hidden="false" customHeight="false" outlineLevel="0" collapsed="false">
      <c r="A33" s="0" t="n">
        <v>5</v>
      </c>
      <c r="B33" s="20" t="n">
        <v>-95</v>
      </c>
      <c r="C33" s="21" t="n">
        <f aca="false">(B33)*133+$E$25</f>
        <v>88115</v>
      </c>
      <c r="D33" s="11" t="n">
        <v>60</v>
      </c>
      <c r="E33" s="1"/>
    </row>
    <row r="34" customFormat="false" ht="13.5" hidden="false" customHeight="false" outlineLevel="0" collapsed="false"/>
    <row r="37" customFormat="false" ht="12.75" hidden="false" customHeight="false" outlineLevel="0" collapsed="false">
      <c r="A37" s="1" t="s">
        <v>21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3" t="s">
        <v>22</v>
      </c>
      <c r="B40" s="5" t="n">
        <v>0.0166</v>
      </c>
    </row>
    <row r="41" customFormat="false" ht="12.75" hidden="false" customHeight="false" outlineLevel="0" collapsed="false">
      <c r="A41" s="6" t="s">
        <v>23</v>
      </c>
      <c r="B41" s="8" t="n">
        <v>5E-007</v>
      </c>
    </row>
    <row r="42" customFormat="false" ht="12.75" hidden="false" customHeight="false" outlineLevel="0" collapsed="false">
      <c r="A42" s="6" t="s">
        <v>24</v>
      </c>
      <c r="B42" s="8" t="n">
        <v>0.01</v>
      </c>
    </row>
    <row r="43" customFormat="false" ht="12.75" hidden="false" customHeight="false" outlineLevel="0" collapsed="false">
      <c r="A43" s="6" t="s">
        <v>25</v>
      </c>
      <c r="B43" s="8" t="n">
        <f aca="false">0.008^2*PI()</f>
        <v>0.000201061929829747</v>
      </c>
    </row>
    <row r="44" customFormat="false" ht="13.5" hidden="false" customHeight="false" outlineLevel="0" collapsed="false">
      <c r="A44" s="9" t="s">
        <v>14</v>
      </c>
      <c r="B44" s="11" t="n">
        <v>10075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0" t="s">
        <v>26</v>
      </c>
      <c r="B46" s="0" t="n">
        <f aca="false">B44+B40*9.81/B43</f>
        <v>101559.929558211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3" t="s">
        <v>27</v>
      </c>
      <c r="C48" s="5" t="s">
        <v>28</v>
      </c>
    </row>
    <row r="49" customFormat="false" ht="12.75" hidden="false" customHeight="false" outlineLevel="0" collapsed="false">
      <c r="A49" s="0" t="n">
        <v>1</v>
      </c>
      <c r="B49" s="6" t="n">
        <v>5.48</v>
      </c>
      <c r="C49" s="8" t="n">
        <f aca="false">B49/5</f>
        <v>1.096</v>
      </c>
    </row>
    <row r="50" customFormat="false" ht="12.75" hidden="false" customHeight="false" outlineLevel="0" collapsed="false">
      <c r="A50" s="0" t="n">
        <v>2</v>
      </c>
      <c r="B50" s="6" t="n">
        <v>5.49</v>
      </c>
      <c r="C50" s="8" t="n">
        <f aca="false">B50/5</f>
        <v>1.098</v>
      </c>
    </row>
    <row r="51" customFormat="false" ht="12.75" hidden="false" customHeight="false" outlineLevel="0" collapsed="false">
      <c r="A51" s="0" t="n">
        <v>3</v>
      </c>
      <c r="B51" s="6" t="n">
        <v>5.37</v>
      </c>
      <c r="C51" s="8" t="n">
        <f aca="false">B51/5</f>
        <v>1.074</v>
      </c>
    </row>
    <row r="52" customFormat="false" ht="12.75" hidden="false" customHeight="false" outlineLevel="0" collapsed="false">
      <c r="A52" s="0" t="n">
        <v>4</v>
      </c>
      <c r="B52" s="6" t="n">
        <v>5.53</v>
      </c>
      <c r="C52" s="8" t="n">
        <f aca="false">B52/5</f>
        <v>1.106</v>
      </c>
    </row>
    <row r="53" customFormat="false" ht="12.75" hidden="false" customHeight="false" outlineLevel="0" collapsed="false">
      <c r="A53" s="0" t="n">
        <v>5</v>
      </c>
      <c r="B53" s="6" t="n">
        <v>5.49</v>
      </c>
      <c r="C53" s="8" t="n">
        <f aca="false">B53/5</f>
        <v>1.098</v>
      </c>
    </row>
    <row r="54" customFormat="false" ht="12.75" hidden="false" customHeight="false" outlineLevel="0" collapsed="false">
      <c r="A54" s="0" t="n">
        <v>6</v>
      </c>
      <c r="B54" s="6" t="n">
        <v>5.71</v>
      </c>
      <c r="C54" s="8" t="n">
        <f aca="false">B54/5</f>
        <v>1.142</v>
      </c>
    </row>
    <row r="55" customFormat="false" ht="12.75" hidden="false" customHeight="false" outlineLevel="0" collapsed="false">
      <c r="A55" s="0" t="n">
        <v>7</v>
      </c>
      <c r="B55" s="6" t="n">
        <v>5.66</v>
      </c>
      <c r="C55" s="8" t="n">
        <f aca="false">B55/5</f>
        <v>1.132</v>
      </c>
    </row>
    <row r="56" customFormat="false" ht="12.75" hidden="false" customHeight="false" outlineLevel="0" collapsed="false">
      <c r="A56" s="0" t="n">
        <v>8</v>
      </c>
      <c r="B56" s="6" t="n">
        <v>5.4</v>
      </c>
      <c r="C56" s="8" t="n">
        <f aca="false">B56/5</f>
        <v>1.08</v>
      </c>
    </row>
    <row r="57" customFormat="false" ht="12.75" hidden="false" customHeight="false" outlineLevel="0" collapsed="false">
      <c r="A57" s="0" t="n">
        <v>9</v>
      </c>
      <c r="B57" s="6" t="n">
        <v>5.4</v>
      </c>
      <c r="C57" s="8" t="n">
        <f aca="false">B57/5</f>
        <v>1.08</v>
      </c>
    </row>
    <row r="58" customFormat="false" ht="12.75" hidden="false" customHeight="false" outlineLevel="0" collapsed="false">
      <c r="A58" s="0" t="n">
        <v>10</v>
      </c>
      <c r="B58" s="6" t="n">
        <v>5.47</v>
      </c>
      <c r="C58" s="8" t="n">
        <f aca="false">B58/5</f>
        <v>1.094</v>
      </c>
    </row>
    <row r="59" customFormat="false" ht="12.75" hidden="false" customHeight="false" outlineLevel="0" collapsed="false">
      <c r="A59" s="0" t="n">
        <v>11</v>
      </c>
      <c r="B59" s="6" t="n">
        <v>5.53</v>
      </c>
      <c r="C59" s="8" t="n">
        <f aca="false">B59/5</f>
        <v>1.106</v>
      </c>
    </row>
    <row r="60" customFormat="false" ht="12.75" hidden="false" customHeight="false" outlineLevel="0" collapsed="false">
      <c r="A60" s="0" t="n">
        <v>12</v>
      </c>
      <c r="B60" s="6" t="n">
        <v>5.55</v>
      </c>
      <c r="C60" s="8" t="n">
        <f aca="false">B60/5</f>
        <v>1.11</v>
      </c>
    </row>
    <row r="61" customFormat="false" ht="12.75" hidden="false" customHeight="false" outlineLevel="0" collapsed="false">
      <c r="A61" s="0" t="n">
        <v>13</v>
      </c>
      <c r="B61" s="6" t="n">
        <v>5.47</v>
      </c>
      <c r="C61" s="8" t="n">
        <f aca="false">B61/5</f>
        <v>1.094</v>
      </c>
    </row>
    <row r="62" customFormat="false" ht="12.75" hidden="false" customHeight="false" outlineLevel="0" collapsed="false">
      <c r="A62" s="0" t="n">
        <v>14</v>
      </c>
      <c r="B62" s="6" t="n">
        <v>5.44</v>
      </c>
      <c r="C62" s="8" t="n">
        <f aca="false">B62/5</f>
        <v>1.088</v>
      </c>
    </row>
    <row r="63" customFormat="false" ht="13.5" hidden="false" customHeight="false" outlineLevel="0" collapsed="false">
      <c r="A63" s="0" t="n">
        <v>15</v>
      </c>
      <c r="B63" s="6" t="n">
        <v>5.57</v>
      </c>
      <c r="C63" s="8" t="n">
        <f aca="false">B63/5</f>
        <v>1.114</v>
      </c>
    </row>
    <row r="64" customFormat="false" ht="13.5" hidden="false" customHeight="false" outlineLevel="0" collapsed="false">
      <c r="B64" s="3" t="s">
        <v>29</v>
      </c>
      <c r="C64" s="28" t="n">
        <f aca="false">AVERAGE(C49:C63)</f>
        <v>1.1008</v>
      </c>
      <c r="D64" s="0" t="s">
        <v>30</v>
      </c>
    </row>
    <row r="65" customFormat="false" ht="13.5" hidden="false" customHeight="false" outlineLevel="0" collapsed="false">
      <c r="B65" s="9" t="s">
        <v>31</v>
      </c>
      <c r="C65" s="11" t="n">
        <f aca="false">STDEV(C49:C63)</f>
        <v>0.0186363699714908</v>
      </c>
      <c r="D65" s="0" t="s">
        <v>30</v>
      </c>
    </row>
    <row r="66" customFormat="false" ht="13.5" hidden="false" customHeight="false" outlineLevel="0" collapsed="false"/>
    <row r="68" customFormat="false" ht="15" hidden="false" customHeight="false" outlineLevel="0" collapsed="false">
      <c r="A68" s="27" t="s">
        <v>32</v>
      </c>
      <c r="B68" s="1" t="n">
        <f aca="false">(2*PI()/C64)^2*B40*B42/(B43^2*B46)</f>
        <v>1.31725209706316</v>
      </c>
    </row>
    <row r="69" customFormat="false" ht="15" hidden="false" customHeight="false" outlineLevel="0" collapsed="false">
      <c r="A69" s="0" t="s">
        <v>33</v>
      </c>
      <c r="B69" s="0" t="n">
        <f aca="false">B68*SQRT((B41/B40)^2+(2*C65/C64)^2)</f>
        <v>0.0446017571578821</v>
      </c>
      <c r="C69" s="0" t="n">
        <f aca="false">B69*100/B68</f>
        <v>3.38596972115835</v>
      </c>
    </row>
    <row r="74" customFormat="false" ht="12.75" hidden="false" customHeight="false" outlineLevel="0" collapsed="false">
      <c r="A74" s="1" t="s">
        <v>34</v>
      </c>
    </row>
    <row r="75" customFormat="false" ht="12.75" hidden="false" customHeight="false" outlineLevel="0" collapsed="false">
      <c r="A75" s="27"/>
      <c r="B75" s="27"/>
    </row>
    <row r="76" customFormat="false" ht="13.5" hidden="false" customHeight="false" outlineLevel="0" collapsed="false">
      <c r="A76" s="27"/>
      <c r="B76" s="27"/>
      <c r="C76" s="0" t="s">
        <v>35</v>
      </c>
      <c r="D76" s="0" t="s">
        <v>36</v>
      </c>
    </row>
    <row r="77" customFormat="false" ht="13.5" hidden="false" customHeight="false" outlineLevel="0" collapsed="false">
      <c r="D77" s="0" t="s">
        <v>37</v>
      </c>
      <c r="G77" s="0" t="s">
        <v>38</v>
      </c>
      <c r="H77" s="3" t="s">
        <v>39</v>
      </c>
      <c r="I77" s="4" t="n">
        <v>870</v>
      </c>
      <c r="J77" s="29" t="s">
        <v>40</v>
      </c>
    </row>
    <row r="78" customFormat="false" ht="13.5" hidden="false" customHeight="false" outlineLevel="0" collapsed="false">
      <c r="H78" s="6" t="s">
        <v>41</v>
      </c>
      <c r="I78" s="7" t="n">
        <v>876</v>
      </c>
      <c r="J78" s="19" t="s">
        <v>40</v>
      </c>
    </row>
    <row r="79" customFormat="false" ht="14.25" hidden="false" customHeight="false" outlineLevel="0" collapsed="false">
      <c r="A79" s="30" t="s">
        <v>42</v>
      </c>
      <c r="B79" s="13" t="s">
        <v>43</v>
      </c>
      <c r="C79" s="31" t="s">
        <v>44</v>
      </c>
      <c r="D79" s="13" t="s">
        <v>45</v>
      </c>
      <c r="E79" s="32" t="s">
        <v>46</v>
      </c>
      <c r="H79" s="6" t="s">
        <v>47</v>
      </c>
      <c r="I79" s="7" t="n">
        <v>880</v>
      </c>
      <c r="J79" s="19" t="s">
        <v>40</v>
      </c>
    </row>
    <row r="80" customFormat="false" ht="14.25" hidden="false" customHeight="false" outlineLevel="0" collapsed="false">
      <c r="A80" s="16" t="n">
        <v>35</v>
      </c>
      <c r="B80" s="17" t="n">
        <v>850</v>
      </c>
      <c r="C80" s="7" t="n">
        <f aca="false">(B80-$I$80)*-133</f>
        <v>3369.33333333334</v>
      </c>
      <c r="D80" s="17" t="n">
        <v>851</v>
      </c>
      <c r="E80" s="19" t="n">
        <f aca="false">(D80-$I$80)*-133</f>
        <v>3236.33333333334</v>
      </c>
      <c r="F80" s="0" t="n">
        <f aca="false">(C80+E80)/2</f>
        <v>3302.83333333334</v>
      </c>
      <c r="H80" s="9" t="s">
        <v>48</v>
      </c>
      <c r="I80" s="10" t="n">
        <f aca="false">AVERAGE(I77:I79)</f>
        <v>875.333333333333</v>
      </c>
      <c r="J80" s="23" t="s">
        <v>40</v>
      </c>
    </row>
    <row r="81" customFormat="false" ht="13.5" hidden="false" customHeight="false" outlineLevel="0" collapsed="false">
      <c r="A81" s="16" t="n">
        <v>37</v>
      </c>
      <c r="B81" s="17" t="n">
        <v>846</v>
      </c>
      <c r="C81" s="7" t="n">
        <f aca="false">(B81-$I$80)*-133</f>
        <v>3901.33333333334</v>
      </c>
      <c r="D81" s="17" t="n">
        <v>844</v>
      </c>
      <c r="E81" s="19" t="n">
        <f aca="false">(D81-$I$80)*-133</f>
        <v>4167.33333333334</v>
      </c>
      <c r="F81" s="0" t="n">
        <f aca="false">(C81+E81)/2</f>
        <v>4034.33333333334</v>
      </c>
    </row>
    <row r="82" customFormat="false" ht="13.5" hidden="false" customHeight="false" outlineLevel="0" collapsed="false">
      <c r="A82" s="16" t="n">
        <v>39</v>
      </c>
      <c r="B82" s="17" t="n">
        <v>840</v>
      </c>
      <c r="C82" s="7" t="n">
        <f aca="false">(B82-$I$80)*-133</f>
        <v>4699.33333333334</v>
      </c>
      <c r="D82" s="17" t="n">
        <v>838</v>
      </c>
      <c r="E82" s="19" t="n">
        <f aca="false">(D82-$I$80)*-133</f>
        <v>4965.33333333334</v>
      </c>
      <c r="F82" s="0" t="n">
        <f aca="false">(C82+E82)/2</f>
        <v>4832.33333333334</v>
      </c>
      <c r="J82" s="10"/>
    </row>
    <row r="83" customFormat="false" ht="13.5" hidden="false" customHeight="false" outlineLevel="0" collapsed="false">
      <c r="A83" s="16" t="n">
        <v>41</v>
      </c>
      <c r="B83" s="17" t="n">
        <v>835</v>
      </c>
      <c r="C83" s="7" t="n">
        <f aca="false">(B83-$I$80)*-133</f>
        <v>5364.33333333334</v>
      </c>
      <c r="D83" s="17" t="n">
        <v>837</v>
      </c>
      <c r="E83" s="19" t="n">
        <f aca="false">(D83-$I$80)*-133</f>
        <v>5098.33333333334</v>
      </c>
      <c r="F83" s="0" t="n">
        <f aca="false">(C83+E83)/2</f>
        <v>5231.33333333334</v>
      </c>
    </row>
    <row r="84" customFormat="false" ht="12.75" hidden="false" customHeight="false" outlineLevel="0" collapsed="false">
      <c r="A84" s="16" t="n">
        <v>43</v>
      </c>
      <c r="B84" s="17" t="n">
        <v>830</v>
      </c>
      <c r="C84" s="7" t="n">
        <f aca="false">(B84-$I$80)*-133</f>
        <v>6029.33333333334</v>
      </c>
      <c r="D84" s="17" t="n">
        <v>826</v>
      </c>
      <c r="E84" s="19" t="n">
        <f aca="false">(D84-$I$80)*-133</f>
        <v>6561.33333333334</v>
      </c>
      <c r="F84" s="0" t="n">
        <f aca="false">(C84+E84)/2</f>
        <v>6295.33333333334</v>
      </c>
    </row>
    <row r="85" customFormat="false" ht="12.75" hidden="false" customHeight="false" outlineLevel="0" collapsed="false">
      <c r="A85" s="16" t="n">
        <v>45</v>
      </c>
      <c r="B85" s="17" t="n">
        <v>826</v>
      </c>
      <c r="C85" s="7" t="n">
        <f aca="false">(B85-$I$80)*-133</f>
        <v>6561.33333333334</v>
      </c>
      <c r="D85" s="17" t="n">
        <v>821</v>
      </c>
      <c r="E85" s="19" t="n">
        <f aca="false">(D85-$I$80)*-133</f>
        <v>7226.33333333334</v>
      </c>
      <c r="F85" s="0" t="n">
        <f aca="false">(C85+E85)/2</f>
        <v>6893.83333333334</v>
      </c>
    </row>
    <row r="86" customFormat="false" ht="12.75" hidden="false" customHeight="false" outlineLevel="0" collapsed="false">
      <c r="A86" s="16" t="n">
        <v>47</v>
      </c>
      <c r="B86" s="17" t="n">
        <v>813</v>
      </c>
      <c r="C86" s="7" t="n">
        <f aca="false">(B86-$I$80)*-133</f>
        <v>8290.33333333334</v>
      </c>
      <c r="D86" s="17" t="n">
        <v>812</v>
      </c>
      <c r="E86" s="19" t="n">
        <f aca="false">(D86-$I$80)*-133</f>
        <v>8423.33333333334</v>
      </c>
      <c r="F86" s="0" t="n">
        <f aca="false">(C86+E86)/2</f>
        <v>8356.83333333334</v>
      </c>
    </row>
    <row r="87" customFormat="false" ht="12.75" hidden="false" customHeight="false" outlineLevel="0" collapsed="false">
      <c r="A87" s="16" t="n">
        <v>49</v>
      </c>
      <c r="B87" s="17" t="n">
        <v>807</v>
      </c>
      <c r="C87" s="7" t="n">
        <f aca="false">(B87-$I$80)*-133</f>
        <v>9088.33333333334</v>
      </c>
      <c r="D87" s="17" t="n">
        <v>807</v>
      </c>
      <c r="E87" s="19" t="n">
        <f aca="false">(D87-$I$80)*-133</f>
        <v>9088.33333333334</v>
      </c>
      <c r="F87" s="0" t="n">
        <f aca="false">(C87+E87)/2</f>
        <v>9088.33333333334</v>
      </c>
    </row>
    <row r="88" customFormat="false" ht="12.75" hidden="false" customHeight="false" outlineLevel="0" collapsed="false">
      <c r="A88" s="16" t="n">
        <v>51</v>
      </c>
      <c r="B88" s="17" t="n">
        <v>802</v>
      </c>
      <c r="C88" s="7" t="n">
        <f aca="false">(B88-$I$80)*-133</f>
        <v>9753.33333333334</v>
      </c>
      <c r="D88" s="17" t="n">
        <v>794</v>
      </c>
      <c r="E88" s="19" t="n">
        <f aca="false">(D88-$I$80)*-133</f>
        <v>10817.3333333333</v>
      </c>
      <c r="F88" s="0" t="n">
        <f aca="false">(C88+E88)/2</f>
        <v>10285.3333333333</v>
      </c>
    </row>
    <row r="89" customFormat="false" ht="12.75" hidden="false" customHeight="false" outlineLevel="0" collapsed="false">
      <c r="A89" s="16" t="n">
        <v>53</v>
      </c>
      <c r="B89" s="17" t="n">
        <v>792</v>
      </c>
      <c r="C89" s="7" t="n">
        <f aca="false">(B89-$I$80)*-133</f>
        <v>11083.3333333333</v>
      </c>
      <c r="D89" s="17" t="n">
        <v>785</v>
      </c>
      <c r="E89" s="19" t="n">
        <f aca="false">(D89-$I$80)*-133</f>
        <v>12014.3333333333</v>
      </c>
      <c r="F89" s="0" t="n">
        <f aca="false">(C89+E89)/2</f>
        <v>11548.8333333333</v>
      </c>
      <c r="H89" s="0" t="s">
        <v>49</v>
      </c>
      <c r="I89" s="0" t="n">
        <v>7.602</v>
      </c>
      <c r="J89" s="0" t="s">
        <v>50</v>
      </c>
    </row>
    <row r="90" customFormat="false" ht="12.75" hidden="false" customHeight="false" outlineLevel="0" collapsed="false">
      <c r="A90" s="16" t="n">
        <v>55</v>
      </c>
      <c r="B90" s="17" t="n">
        <v>779</v>
      </c>
      <c r="C90" s="7" t="n">
        <f aca="false">(B90-$I$80)*-133</f>
        <v>12812.3333333333</v>
      </c>
      <c r="D90" s="17" t="n">
        <v>774</v>
      </c>
      <c r="E90" s="19" t="n">
        <f aca="false">(D90-$I$80)*-133</f>
        <v>13477.3333333333</v>
      </c>
      <c r="F90" s="0" t="n">
        <f aca="false">(C90+E90)/2</f>
        <v>13144.8333333333</v>
      </c>
      <c r="H90" s="0" t="s">
        <v>51</v>
      </c>
      <c r="I90" s="0" t="n">
        <f aca="false">1.01709*10^-3</f>
        <v>0.00101709</v>
      </c>
      <c r="J90" s="0" t="s">
        <v>52</v>
      </c>
    </row>
    <row r="91" customFormat="false" ht="12.75" hidden="false" customHeight="false" outlineLevel="0" collapsed="false">
      <c r="A91" s="16" t="n">
        <v>57</v>
      </c>
      <c r="B91" s="17" t="n">
        <v>771</v>
      </c>
      <c r="C91" s="7" t="n">
        <f aca="false">(B91-$I$80)*-133</f>
        <v>13876.3333333333</v>
      </c>
      <c r="D91" s="17" t="n">
        <v>763</v>
      </c>
      <c r="E91" s="19" t="n">
        <f aca="false">(D91-$I$80)*-133</f>
        <v>14940.3333333333</v>
      </c>
      <c r="F91" s="0" t="n">
        <f aca="false">(C91+E91)/2</f>
        <v>14408.3333333333</v>
      </c>
    </row>
    <row r="92" customFormat="false" ht="12.75" hidden="false" customHeight="false" outlineLevel="0" collapsed="false">
      <c r="A92" s="16" t="n">
        <v>59</v>
      </c>
      <c r="B92" s="17" t="n">
        <v>753</v>
      </c>
      <c r="C92" s="7" t="n">
        <f aca="false">(B92-$I$80)*-133</f>
        <v>16270.3333333333</v>
      </c>
      <c r="D92" s="17" t="n">
        <v>751</v>
      </c>
      <c r="E92" s="19" t="n">
        <f aca="false">(D92-$I$80)*-133</f>
        <v>16536.3333333333</v>
      </c>
      <c r="F92" s="0" t="n">
        <f aca="false">(C92+E92)/2</f>
        <v>16403.3333333333</v>
      </c>
    </row>
    <row r="93" customFormat="false" ht="12.75" hidden="false" customHeight="false" outlineLevel="0" collapsed="false">
      <c r="A93" s="16" t="n">
        <v>61</v>
      </c>
      <c r="B93" s="17" t="n">
        <v>745</v>
      </c>
      <c r="C93" s="7" t="n">
        <f aca="false">(B93-$I$80)*-133</f>
        <v>17334.3333333333</v>
      </c>
      <c r="D93" s="17" t="n">
        <v>734</v>
      </c>
      <c r="E93" s="19" t="n">
        <f aca="false">(D93-$I$80)*-133</f>
        <v>18797.3333333333</v>
      </c>
      <c r="F93" s="0" t="n">
        <f aca="false">(C93+E93)/2</f>
        <v>18065.8333333333</v>
      </c>
    </row>
    <row r="94" customFormat="false" ht="12.75" hidden="false" customHeight="false" outlineLevel="0" collapsed="false">
      <c r="A94" s="16" t="n">
        <v>63</v>
      </c>
      <c r="B94" s="17" t="n">
        <v>733</v>
      </c>
      <c r="C94" s="7" t="n">
        <f aca="false">(B94-$I$80)*-133</f>
        <v>18930.3333333333</v>
      </c>
      <c r="D94" s="17" t="n">
        <v>721</v>
      </c>
      <c r="E94" s="19" t="n">
        <f aca="false">(D94-$I$80)*-133</f>
        <v>20526.3333333333</v>
      </c>
      <c r="F94" s="0" t="n">
        <f aca="false">(C94+E94)/2</f>
        <v>19728.3333333333</v>
      </c>
    </row>
    <row r="95" customFormat="false" ht="12.75" hidden="false" customHeight="false" outlineLevel="0" collapsed="false">
      <c r="A95" s="16" t="n">
        <v>65</v>
      </c>
      <c r="B95" s="33" t="n">
        <v>723</v>
      </c>
      <c r="C95" s="7" t="n">
        <f aca="false">(B95-$I$80)*-133</f>
        <v>20260.3333333333</v>
      </c>
      <c r="D95" s="17" t="n">
        <v>704</v>
      </c>
      <c r="E95" s="19" t="n">
        <f aca="false">(D95-$I$80)*-133</f>
        <v>22787.3333333333</v>
      </c>
      <c r="F95" s="0" t="n">
        <f aca="false">(C95+E95)/2</f>
        <v>21523.8333333333</v>
      </c>
    </row>
    <row r="96" customFormat="false" ht="12.75" hidden="false" customHeight="false" outlineLevel="0" collapsed="false">
      <c r="A96" s="16" t="n">
        <v>67</v>
      </c>
      <c r="B96" s="33" t="n">
        <v>705</v>
      </c>
      <c r="C96" s="7" t="n">
        <f aca="false">(B96-$I$80)*-133</f>
        <v>22654.3333333333</v>
      </c>
      <c r="D96" s="17" t="n">
        <v>693</v>
      </c>
      <c r="E96" s="19" t="n">
        <f aca="false">(D96-$I$80)*-133</f>
        <v>24250.3333333333</v>
      </c>
      <c r="F96" s="0" t="n">
        <f aca="false">(C96+E96)/2</f>
        <v>23452.3333333333</v>
      </c>
    </row>
    <row r="97" customFormat="false" ht="12.75" hidden="false" customHeight="false" outlineLevel="0" collapsed="false">
      <c r="A97" s="16" t="n">
        <v>69</v>
      </c>
      <c r="B97" s="33" t="n">
        <v>688</v>
      </c>
      <c r="C97" s="7" t="n">
        <f aca="false">(B97-$I$80)*-133</f>
        <v>24915.3333333333</v>
      </c>
      <c r="D97" s="17" t="n">
        <v>668</v>
      </c>
      <c r="E97" s="19" t="n">
        <f aca="false">(D97-$I$80)*-133</f>
        <v>27575.3333333333</v>
      </c>
      <c r="F97" s="0" t="n">
        <f aca="false">(C97+E97)/2</f>
        <v>26245.3333333333</v>
      </c>
    </row>
    <row r="98" customFormat="false" ht="12.75" hidden="false" customHeight="false" outlineLevel="0" collapsed="false">
      <c r="A98" s="16" t="n">
        <v>71</v>
      </c>
      <c r="B98" s="33" t="n">
        <v>673</v>
      </c>
      <c r="C98" s="7" t="n">
        <f aca="false">(B98-$I$80)*-133</f>
        <v>26910.3333333333</v>
      </c>
      <c r="D98" s="17" t="n">
        <v>653</v>
      </c>
      <c r="E98" s="19" t="n">
        <f aca="false">(D98-$I$80)*-133</f>
        <v>29570.3333333333</v>
      </c>
      <c r="F98" s="0" t="n">
        <f aca="false">(C98+E98)/2</f>
        <v>28240.3333333333</v>
      </c>
    </row>
    <row r="99" customFormat="false" ht="12.75" hidden="false" customHeight="false" outlineLevel="0" collapsed="false">
      <c r="A99" s="16" t="n">
        <v>73</v>
      </c>
      <c r="B99" s="33" t="n">
        <v>654</v>
      </c>
      <c r="C99" s="7" t="n">
        <f aca="false">(B99-$I$80)*-133</f>
        <v>29437.3333333333</v>
      </c>
      <c r="D99" s="17" t="n">
        <v>634</v>
      </c>
      <c r="E99" s="19" t="n">
        <f aca="false">(D99-$I$80)*-133</f>
        <v>32097.3333333333</v>
      </c>
      <c r="F99" s="0" t="n">
        <f aca="false">(C99+E99)/2</f>
        <v>30767.3333333333</v>
      </c>
    </row>
    <row r="100" customFormat="false" ht="12.75" hidden="false" customHeight="false" outlineLevel="0" collapsed="false">
      <c r="A100" s="16" t="n">
        <v>75</v>
      </c>
      <c r="B100" s="33" t="n">
        <v>635</v>
      </c>
      <c r="C100" s="7" t="n">
        <f aca="false">(B100-$I$80)*-133</f>
        <v>31964.3333333333</v>
      </c>
      <c r="D100" s="17" t="n">
        <v>612</v>
      </c>
      <c r="E100" s="19" t="n">
        <f aca="false">(D100-$I$80)*-133</f>
        <v>35023.3333333333</v>
      </c>
      <c r="F100" s="0" t="n">
        <f aca="false">(C100+E100)/2</f>
        <v>33493.8333333333</v>
      </c>
    </row>
    <row r="101" customFormat="false" ht="12.75" hidden="false" customHeight="false" outlineLevel="0" collapsed="false">
      <c r="A101" s="16" t="n">
        <v>77</v>
      </c>
      <c r="B101" s="33" t="n">
        <v>613</v>
      </c>
      <c r="C101" s="7" t="n">
        <f aca="false">(B101-$I$80)*-133</f>
        <v>34890.3333333333</v>
      </c>
      <c r="D101" s="17" t="n">
        <v>584</v>
      </c>
      <c r="E101" s="19" t="n">
        <f aca="false">(D101-$I$80)*-133</f>
        <v>38747.3333333333</v>
      </c>
      <c r="F101" s="0" t="n">
        <f aca="false">(C101+E101)/2</f>
        <v>36818.8333333333</v>
      </c>
    </row>
    <row r="102" customFormat="false" ht="12.75" hidden="false" customHeight="false" outlineLevel="0" collapsed="false">
      <c r="A102" s="16" t="n">
        <v>79</v>
      </c>
      <c r="B102" s="33" t="n">
        <v>591</v>
      </c>
      <c r="C102" s="7" t="n">
        <f aca="false">(B102-$I$80)*-133</f>
        <v>37816.3333333333</v>
      </c>
      <c r="D102" s="17" t="n">
        <v>568</v>
      </c>
      <c r="E102" s="19" t="n">
        <f aca="false">(D102-$I$80)*-133</f>
        <v>40875.3333333333</v>
      </c>
      <c r="F102" s="0" t="n">
        <f aca="false">(C102+E102)/2</f>
        <v>39345.8333333333</v>
      </c>
    </row>
    <row r="103" customFormat="false" ht="13.5" hidden="false" customHeight="false" outlineLevel="0" collapsed="false">
      <c r="A103" s="20" t="n">
        <v>81</v>
      </c>
      <c r="B103" s="34" t="n">
        <v>560</v>
      </c>
      <c r="C103" s="10" t="n">
        <f aca="false">(B103-$I$80)*-133</f>
        <v>41939.3333333333</v>
      </c>
      <c r="D103" s="21" t="n">
        <v>545</v>
      </c>
      <c r="E103" s="23" t="n">
        <f aca="false">(D103-$I$80)*-133</f>
        <v>43934.3333333333</v>
      </c>
      <c r="F103" s="0" t="n">
        <f aca="false">(C103+E103)/2</f>
        <v>42936.8333333333</v>
      </c>
    </row>
    <row r="104" customFormat="false" ht="13.5" hidden="false" customHeight="false" outlineLevel="0" collapsed="false">
      <c r="I104" s="0" t="s">
        <v>53</v>
      </c>
      <c r="J104" s="0" t="n">
        <f aca="false">F107*F106*(I89-I90)</f>
        <v>2354568.24516461</v>
      </c>
      <c r="K104" s="0" t="s">
        <v>54</v>
      </c>
    </row>
    <row r="105" customFormat="false" ht="12.75" hidden="false" customHeight="false" outlineLevel="0" collapsed="false">
      <c r="A105" s="0" t="n">
        <v>541</v>
      </c>
      <c r="B105" s="0" t="s">
        <v>55</v>
      </c>
    </row>
    <row r="106" customFormat="false" ht="15.75" hidden="false" customHeight="false" outlineLevel="0" collapsed="false">
      <c r="E106" s="0" t="s">
        <v>56</v>
      </c>
      <c r="F106" s="35" t="n">
        <f aca="false">29.75514*60-855.06351</f>
        <v>930.24489</v>
      </c>
      <c r="G106" s="0" t="s">
        <v>57</v>
      </c>
    </row>
    <row r="107" customFormat="false" ht="12.75" hidden="false" customHeight="false" outlineLevel="0" collapsed="false">
      <c r="E107" s="0" t="s">
        <v>58</v>
      </c>
      <c r="F107" s="0" t="n">
        <f aca="false">60+273</f>
        <v>333</v>
      </c>
      <c r="G107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9:27:07Z</dcterms:created>
  <dc:creator>Christoph Saulder</dc:creator>
  <dc:description/>
  <dc:language>en-US</dc:language>
  <cp:lastModifiedBy>Christoph Saulder</cp:lastModifiedBy>
  <dcterms:modified xsi:type="dcterms:W3CDTF">2005-11-27T14:08:25Z</dcterms:modified>
  <cp:revision>0</cp:revision>
  <dc:subject/>
  <dc:title/>
</cp:coreProperties>
</file>