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Beugung am Spalt</t>
  </si>
  <si>
    <t xml:space="preserve">Einzelspalt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[m]</t>
    </r>
  </si>
  <si>
    <t xml:space="preserve">e [m]</t>
  </si>
  <si>
    <t xml:space="preserve">Ordnung</t>
  </si>
  <si>
    <t xml:space="preserve">Abstand zwei Punkte [mm]</t>
  </si>
  <si>
    <t xml:space="preserve">Abstand Zentrum Ordnung [m]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[rad]</t>
    </r>
  </si>
  <si>
    <t xml:space="preserve">D [m]</t>
  </si>
  <si>
    <t xml:space="preserve">MW D [m]</t>
  </si>
  <si>
    <t xml:space="preserve">µ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D [m]</t>
    </r>
  </si>
  <si>
    <t xml:space="preserve">Doppelspalt</t>
  </si>
  <si>
    <t xml:space="preserve">k</t>
  </si>
  <si>
    <t xml:space="preserve">d [m]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d [m]</t>
    </r>
  </si>
  <si>
    <t xml:space="preserve">Wellenlängenmessung mit dem Gitter</t>
  </si>
  <si>
    <t xml:space="preserve">Gitterkonstante d [m]</t>
  </si>
  <si>
    <t xml:space="preserve">Bezugwinkel [°]</t>
  </si>
  <si>
    <t xml:space="preserve">Spektrum gelb</t>
  </si>
  <si>
    <r>
      <rPr>
        <sz val="10"/>
        <rFont val="Arial"/>
        <family val="0"/>
      </rPr>
      <t xml:space="preserve">Messwink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[°]</t>
    </r>
  </si>
  <si>
    <r>
      <rPr>
        <sz val="10"/>
        <rFont val="Arial"/>
        <family val="0"/>
      </rPr>
      <t xml:space="preserve">Beugungswink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[rad]</t>
    </r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0"/>
      </rPr>
      <t xml:space="preserve">[nm]</t>
    </r>
  </si>
  <si>
    <r>
      <rPr>
        <sz val="10"/>
        <rFont val="Arial"/>
        <family val="0"/>
      </rPr>
      <t xml:space="preserve">MW</t>
    </r>
    <r>
      <rPr>
        <sz val="10"/>
        <rFont val="Symbol"/>
        <family val="1"/>
        <charset val="2"/>
      </rPr>
      <t xml:space="preserve"> l</t>
    </r>
    <r>
      <rPr>
        <sz val="10"/>
        <rFont val="Arial"/>
        <family val="0"/>
      </rPr>
      <t xml:space="preserve"> [nm]</t>
    </r>
  </si>
  <si>
    <r>
      <rPr>
        <sz val="10"/>
        <rFont val="Symbol"/>
        <family val="1"/>
        <charset val="2"/>
      </rPr>
      <t xml:space="preserve">sl</t>
    </r>
    <r>
      <rPr>
        <sz val="10"/>
        <rFont val="Arial"/>
        <family val="0"/>
      </rPr>
      <t xml:space="preserve"> [nm]</t>
    </r>
  </si>
  <si>
    <t xml:space="preserve">Spektrum grün</t>
  </si>
  <si>
    <t xml:space="preserve">Spektrum blau</t>
  </si>
  <si>
    <t xml:space="preserve">Newtonsche Ringe</t>
  </si>
  <si>
    <t xml:space="preserve">PosRing n unten [1/2 mm]</t>
  </si>
  <si>
    <t xml:space="preserve">PosRing n oben [1/2 mm]</t>
  </si>
  <si>
    <t xml:space="preserve">An [m]</t>
  </si>
  <si>
    <t xml:space="preserve">An² [m²]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*R [m²]</t>
    </r>
  </si>
  <si>
    <t xml:space="preserve">R 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sz val="16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100" activeCellId="0" sqref="G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99"/>
    <col collapsed="false" customWidth="true" hidden="false" outlineLevel="0" max="3" min="3" style="0" width="26.28"/>
    <col collapsed="false" customWidth="true" hidden="false" outlineLevel="0" max="4" min="4" style="0" width="12.99"/>
    <col collapsed="false" customWidth="true" hidden="false" outlineLevel="0" max="6" min="5" style="0" width="12.42"/>
  </cols>
  <sheetData>
    <row r="1" customFormat="false" ht="25.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" t="s">
        <v>2</v>
      </c>
      <c r="D5" s="4" t="n">
        <f aca="false">632.8*10^-9</f>
        <v>6.328E-007</v>
      </c>
    </row>
    <row r="6" customFormat="false" ht="13.5" hidden="false" customHeight="false" outlineLevel="0" collapsed="false">
      <c r="C6" s="5" t="s">
        <v>3</v>
      </c>
      <c r="D6" s="6" t="n">
        <v>1.553</v>
      </c>
    </row>
    <row r="7" customFormat="false" ht="14.25" hidden="false" customHeight="false" outlineLevel="0" collapsed="false"/>
    <row r="8" customFormat="false" ht="14.25" hidden="false" customHeight="fals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10" t="s">
        <v>8</v>
      </c>
    </row>
    <row r="9" customFormat="false" ht="13.5" hidden="false" customHeight="false" outlineLevel="0" collapsed="false">
      <c r="A9" s="11" t="n">
        <v>1</v>
      </c>
      <c r="B9" s="12" t="n">
        <v>42</v>
      </c>
      <c r="C9" s="12" t="n">
        <f aca="false">B9/2000</f>
        <v>0.021</v>
      </c>
      <c r="D9" s="12" t="n">
        <f aca="false">ATAN(C9/$D$6)</f>
        <v>0.0135213909776581</v>
      </c>
      <c r="E9" s="13" t="n">
        <f aca="false">A9*$D$5/SIN(D9)</f>
        <v>4.68013448999539E-005</v>
      </c>
    </row>
    <row r="10" customFormat="false" ht="12.75" hidden="false" customHeight="false" outlineLevel="0" collapsed="false">
      <c r="A10" s="14" t="n">
        <v>2</v>
      </c>
      <c r="B10" s="15" t="n">
        <v>82</v>
      </c>
      <c r="C10" s="15" t="n">
        <f aca="false">B10/2000</f>
        <v>0.041</v>
      </c>
      <c r="D10" s="15" t="n">
        <f aca="false">ATAN(C10/$D$6)</f>
        <v>0.0263943840887202</v>
      </c>
      <c r="E10" s="16" t="n">
        <f aca="false">A10*$D$5/SIN(D10)</f>
        <v>4.7955161872565E-005</v>
      </c>
    </row>
    <row r="11" customFormat="false" ht="12.75" hidden="false" customHeight="false" outlineLevel="0" collapsed="false">
      <c r="A11" s="14" t="n">
        <v>3</v>
      </c>
      <c r="B11" s="15" t="n">
        <v>125</v>
      </c>
      <c r="C11" s="15" t="n">
        <f aca="false">B11/2000</f>
        <v>0.0625</v>
      </c>
      <c r="D11" s="15" t="n">
        <f aca="false">ATAN(C11/$D$6)</f>
        <v>0.0402229815575173</v>
      </c>
      <c r="E11" s="16" t="n">
        <f aca="false">A11*$D$5/SIN(D11)</f>
        <v>4.72096280024618E-005</v>
      </c>
    </row>
    <row r="12" customFormat="false" ht="12.75" hidden="false" customHeight="false" outlineLevel="0" collapsed="false">
      <c r="A12" s="14" t="n">
        <v>4</v>
      </c>
      <c r="B12" s="15" t="n">
        <v>166</v>
      </c>
      <c r="C12" s="15" t="n">
        <f aca="false">B12/2000</f>
        <v>0.083</v>
      </c>
      <c r="D12" s="15" t="n">
        <f aca="false">ATAN(C12/$D$6)</f>
        <v>0.0533941462590368</v>
      </c>
      <c r="E12" s="16" t="n">
        <f aca="false">A12*$D$5/SIN(D12)</f>
        <v>4.74284784375487E-005</v>
      </c>
    </row>
    <row r="13" customFormat="false" ht="13.5" hidden="false" customHeight="false" outlineLevel="0" collapsed="false">
      <c r="A13" s="17" t="n">
        <v>5</v>
      </c>
      <c r="B13" s="18" t="n">
        <v>206</v>
      </c>
      <c r="C13" s="18" t="n">
        <f aca="false">B13/2000</f>
        <v>0.103</v>
      </c>
      <c r="D13" s="18" t="n">
        <f aca="false">ATAN(C13/$D$6)</f>
        <v>0.066226254224227</v>
      </c>
      <c r="E13" s="19" t="n">
        <f aca="false">A13*$D$5/SIN(D13)</f>
        <v>4.78105558164847E-005</v>
      </c>
    </row>
    <row r="14" customFormat="false" ht="14.25" hidden="false" customHeight="false" outlineLevel="0" collapsed="false"/>
    <row r="15" customFormat="false" ht="13.5" hidden="false" customHeight="false" outlineLevel="0" collapsed="false">
      <c r="D15" s="11" t="s">
        <v>9</v>
      </c>
      <c r="E15" s="20" t="n">
        <f aca="false">AVERAGE(E9:E13)</f>
        <v>4.74410338058028E-005</v>
      </c>
      <c r="G15" s="0" t="n">
        <f aca="false">E15*1000000</f>
        <v>47.4410338058028</v>
      </c>
      <c r="H15" s="0" t="s">
        <v>10</v>
      </c>
    </row>
    <row r="16" customFormat="false" ht="13.5" hidden="false" customHeight="false" outlineLevel="0" collapsed="false">
      <c r="D16" s="21" t="s">
        <v>11</v>
      </c>
      <c r="E16" s="6" t="n">
        <f aca="false">STDEV(E9:E13)</f>
        <v>4.64699463301027E-007</v>
      </c>
      <c r="G16" s="0" t="n">
        <f aca="false">E16*1000000</f>
        <v>0.464699463301027</v>
      </c>
      <c r="H16" s="0" t="s">
        <v>10</v>
      </c>
    </row>
    <row r="17" customFormat="false" ht="13.5" hidden="false" customHeight="false" outlineLevel="0" collapsed="false"/>
    <row r="20" customFormat="false" ht="20.25" hidden="false" customHeight="false" outlineLevel="0" collapsed="false">
      <c r="A20" s="2" t="s">
        <v>12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3" t="s">
        <v>2</v>
      </c>
      <c r="D22" s="4" t="n">
        <f aca="false">632.8*10^-9</f>
        <v>6.328E-007</v>
      </c>
    </row>
    <row r="23" customFormat="false" ht="13.5" hidden="false" customHeight="false" outlineLevel="0" collapsed="false">
      <c r="C23" s="5" t="s">
        <v>3</v>
      </c>
      <c r="D23" s="6" t="n">
        <v>1.553</v>
      </c>
    </row>
    <row r="24" customFormat="false" ht="14.25" hidden="false" customHeight="false" outlineLevel="0" collapsed="false"/>
    <row r="25" customFormat="false" ht="14.25" hidden="false" customHeight="false" outlineLevel="0" collapsed="false">
      <c r="A25" s="7" t="s">
        <v>4</v>
      </c>
      <c r="B25" s="8" t="s">
        <v>5</v>
      </c>
      <c r="C25" s="8" t="s">
        <v>6</v>
      </c>
      <c r="D25" s="9" t="s">
        <v>7</v>
      </c>
      <c r="E25" s="10" t="s">
        <v>8</v>
      </c>
    </row>
    <row r="26" customFormat="false" ht="13.5" hidden="false" customHeight="false" outlineLevel="0" collapsed="false">
      <c r="A26" s="11" t="n">
        <v>1</v>
      </c>
      <c r="B26" s="12" t="n">
        <v>27</v>
      </c>
      <c r="C26" s="12" t="n">
        <f aca="false">B26/2000</f>
        <v>0.0135</v>
      </c>
      <c r="D26" s="12" t="n">
        <f aca="false">ATAN(C26/$D$6)</f>
        <v>0.00869263359293792</v>
      </c>
      <c r="E26" s="13" t="n">
        <f aca="false">A26*$D$5/SIN(D26)</f>
        <v>7.27981874036244E-005</v>
      </c>
    </row>
    <row r="27" customFormat="false" ht="12.75" hidden="false" customHeight="false" outlineLevel="0" collapsed="false">
      <c r="A27" s="14" t="n">
        <v>2</v>
      </c>
      <c r="B27" s="15" t="n">
        <v>55</v>
      </c>
      <c r="C27" s="15" t="n">
        <f aca="false">B27/2000</f>
        <v>0.0275</v>
      </c>
      <c r="D27" s="15" t="n">
        <f aca="false">ATAN(C27/$D$6)</f>
        <v>0.0177058121240145</v>
      </c>
      <c r="E27" s="16" t="n">
        <f aca="false">A27*$D$5/SIN(D27)</f>
        <v>7.14830881669917E-005</v>
      </c>
    </row>
    <row r="28" customFormat="false" ht="12.75" hidden="false" customHeight="false" outlineLevel="0" collapsed="false">
      <c r="A28" s="14" t="n">
        <v>3</v>
      </c>
      <c r="B28" s="15" t="n">
        <v>81</v>
      </c>
      <c r="C28" s="15" t="n">
        <f aca="false">B28/2000</f>
        <v>0.0405</v>
      </c>
      <c r="D28" s="15" t="n">
        <f aca="false">ATAN(C28/$D$6)</f>
        <v>0.026072648109373</v>
      </c>
      <c r="E28" s="16" t="n">
        <f aca="false">A28*$D$5/SIN(D28)</f>
        <v>7.28201865966658E-005</v>
      </c>
    </row>
    <row r="29" customFormat="false" ht="12.75" hidden="false" customHeight="false" outlineLevel="0" collapsed="false">
      <c r="A29" s="14" t="n">
        <v>4</v>
      </c>
      <c r="B29" s="15" t="n">
        <v>108</v>
      </c>
      <c r="C29" s="15" t="n">
        <f aca="false">B29/2000</f>
        <v>0.054</v>
      </c>
      <c r="D29" s="15" t="n">
        <f aca="false">ATAN(C29/$D$6)</f>
        <v>0.0347574068618711</v>
      </c>
      <c r="E29" s="16" t="n">
        <f aca="false">A29*$D$5/SIN(D29)</f>
        <v>7.28394304402034E-005</v>
      </c>
    </row>
    <row r="30" customFormat="false" ht="12.75" hidden="false" customHeight="false" outlineLevel="0" collapsed="false">
      <c r="A30" s="14" t="n">
        <v>5</v>
      </c>
      <c r="B30" s="15" t="n">
        <v>134</v>
      </c>
      <c r="C30" s="15" t="n">
        <f aca="false">B30/2000</f>
        <v>0.067</v>
      </c>
      <c r="D30" s="15" t="n">
        <f aca="false">ATAN(C30/$D$6)</f>
        <v>0.0431155687400408</v>
      </c>
      <c r="E30" s="16" t="n">
        <f aca="false">A30*$D$5/SIN(D30)</f>
        <v>7.34069059652888E-005</v>
      </c>
    </row>
    <row r="31" customFormat="false" ht="13.5" hidden="false" customHeight="false" outlineLevel="0" collapsed="false">
      <c r="A31" s="17" t="n">
        <v>6</v>
      </c>
      <c r="B31" s="18" t="n">
        <v>162</v>
      </c>
      <c r="C31" s="18" t="n">
        <f aca="false">B31/2000</f>
        <v>0.081</v>
      </c>
      <c r="D31" s="18" t="n">
        <f aca="false">ATAN(C31/$D$6)</f>
        <v>0.0521098968497141</v>
      </c>
      <c r="E31" s="19" t="n">
        <f aca="false">A31*$D$5/SIN(D31)</f>
        <v>7.28943848568134E-005</v>
      </c>
    </row>
    <row r="32" customFormat="false" ht="14.25" hidden="false" customHeight="false" outlineLevel="0" collapsed="false"/>
    <row r="33" customFormat="false" ht="13.5" hidden="false" customHeight="false" outlineLevel="0" collapsed="false">
      <c r="D33" s="11" t="s">
        <v>9</v>
      </c>
      <c r="E33" s="20" t="n">
        <f aca="false">AVERAGE(E26:E31)</f>
        <v>7.27070305715979E-005</v>
      </c>
      <c r="G33" s="0" t="n">
        <f aca="false">E33*1000000</f>
        <v>72.7070305715979</v>
      </c>
      <c r="H33" s="0" t="s">
        <v>10</v>
      </c>
    </row>
    <row r="34" customFormat="false" ht="13.5" hidden="false" customHeight="false" outlineLevel="0" collapsed="false">
      <c r="D34" s="21" t="s">
        <v>11</v>
      </c>
      <c r="E34" s="6" t="n">
        <f aca="false">STDEV(E26:E31)</f>
        <v>6.42122384583628E-007</v>
      </c>
      <c r="G34" s="0" t="n">
        <f aca="false">E34*1000000</f>
        <v>0.642122384583628</v>
      </c>
      <c r="H34" s="0" t="s">
        <v>10</v>
      </c>
    </row>
    <row r="35" customFormat="false" ht="14.25" hidden="false" customHeight="false" outlineLevel="0" collapsed="false">
      <c r="D35" s="22"/>
      <c r="E35" s="23"/>
    </row>
    <row r="36" customFormat="false" ht="13.5" hidden="false" customHeight="false" outlineLevel="0" collapsed="false">
      <c r="B36" s="11" t="s">
        <v>13</v>
      </c>
      <c r="C36" s="4" t="n">
        <v>12</v>
      </c>
      <c r="D36" s="22"/>
    </row>
    <row r="37" customFormat="false" ht="12.75" hidden="false" customHeight="false" outlineLevel="0" collapsed="false">
      <c r="B37" s="24" t="s">
        <v>14</v>
      </c>
      <c r="C37" s="25" t="n">
        <f aca="false">C36*E33/2</f>
        <v>0.000436242183429587</v>
      </c>
      <c r="E37" s="0" t="n">
        <f aca="false">C37*1000000</f>
        <v>436.242183429587</v>
      </c>
      <c r="F37" s="0" t="s">
        <v>10</v>
      </c>
    </row>
    <row r="38" customFormat="false" ht="13.5" hidden="false" customHeight="false" outlineLevel="0" collapsed="false">
      <c r="B38" s="21" t="s">
        <v>15</v>
      </c>
      <c r="C38" s="6" t="n">
        <f aca="false">C37*E34/E33</f>
        <v>3.85273430750177E-006</v>
      </c>
      <c r="E38" s="0" t="n">
        <f aca="false">C38*1000000</f>
        <v>3.85273430750177</v>
      </c>
      <c r="F38" s="0" t="s">
        <v>10</v>
      </c>
    </row>
    <row r="39" customFormat="false" ht="13.5" hidden="false" customHeight="false" outlineLevel="0" collapsed="false">
      <c r="B39" s="22"/>
      <c r="C39" s="23"/>
    </row>
    <row r="40" customFormat="false" ht="12.75" hidden="false" customHeight="false" outlineLevel="0" collapsed="false">
      <c r="B40" s="22"/>
      <c r="C40" s="23"/>
    </row>
    <row r="41" customFormat="false" ht="12" hidden="false" customHeight="true" outlineLevel="0" collapsed="false"/>
    <row r="42" customFormat="false" ht="25.5" hidden="false" customHeight="false" outlineLevel="0" collapsed="false">
      <c r="A42" s="1" t="s">
        <v>16</v>
      </c>
    </row>
    <row r="43" customFormat="false" ht="13.5" hidden="false" customHeight="false" outlineLevel="0" collapsed="false"/>
    <row r="44" customFormat="false" ht="14.25" hidden="false" customHeight="false" outlineLevel="0" collapsed="false">
      <c r="C44" s="7" t="s">
        <v>17</v>
      </c>
      <c r="D44" s="26" t="n">
        <v>1E-005</v>
      </c>
    </row>
    <row r="45" customFormat="false" ht="14.25" hidden="false" customHeight="false" outlineLevel="0" collapsed="false">
      <c r="C45" s="7" t="s">
        <v>18</v>
      </c>
      <c r="D45" s="26" t="n">
        <f aca="false">79+18/60</f>
        <v>79.3</v>
      </c>
    </row>
    <row r="46" customFormat="false" ht="13.5" hidden="false" customHeight="false" outlineLevel="0" collapsed="false">
      <c r="C46" s="23"/>
      <c r="D46" s="23"/>
    </row>
    <row r="47" customFormat="false" ht="13.5" hidden="false" customHeight="false" outlineLevel="0" collapsed="false">
      <c r="A47" s="27" t="s">
        <v>19</v>
      </c>
    </row>
    <row r="48" customFormat="false" ht="13.5" hidden="false" customHeight="false" outlineLevel="0" collapsed="false">
      <c r="A48" s="11" t="s">
        <v>4</v>
      </c>
      <c r="B48" s="12" t="s">
        <v>20</v>
      </c>
      <c r="C48" s="12" t="s">
        <v>21</v>
      </c>
      <c r="D48" s="28" t="s">
        <v>2</v>
      </c>
      <c r="E48" s="29" t="s">
        <v>22</v>
      </c>
    </row>
    <row r="49" customFormat="false" ht="12.75" hidden="false" customHeight="false" outlineLevel="0" collapsed="false">
      <c r="A49" s="30" t="n">
        <v>1</v>
      </c>
      <c r="B49" s="31" t="n">
        <f aca="false">82+35/60</f>
        <v>82.5833333333333</v>
      </c>
      <c r="C49" s="31" t="n">
        <f aca="false">(B49-$D$45)/180*PI()</f>
        <v>0.0573049771071471</v>
      </c>
      <c r="D49" s="32" t="n">
        <f aca="false">$D$44*SIN(C49)/A49</f>
        <v>5.72736186655744E-007</v>
      </c>
      <c r="E49" s="33" t="n">
        <f aca="false">D49*1000000000</f>
        <v>572.736186655744</v>
      </c>
    </row>
    <row r="50" customFormat="false" ht="12.75" hidden="false" customHeight="false" outlineLevel="0" collapsed="false">
      <c r="A50" s="34" t="n">
        <v>2</v>
      </c>
      <c r="B50" s="15" t="n">
        <f aca="false">85+53/60</f>
        <v>85.8833333333333</v>
      </c>
      <c r="C50" s="15" t="n">
        <f aca="false">(B50-$D$45)/180*PI()</f>
        <v>0.11490084242296</v>
      </c>
      <c r="D50" s="35" t="n">
        <f aca="false">$D$44*SIN(C50)/A50</f>
        <v>5.73240926049305E-007</v>
      </c>
      <c r="E50" s="16" t="n">
        <f aca="false">D50*1000000000</f>
        <v>573.240926049305</v>
      </c>
    </row>
    <row r="51" customFormat="false" ht="12.75" hidden="false" customHeight="false" outlineLevel="0" collapsed="false">
      <c r="A51" s="34" t="n">
        <v>3</v>
      </c>
      <c r="B51" s="15" t="n">
        <f aca="false">89+17/60</f>
        <v>89.2833333333333</v>
      </c>
      <c r="C51" s="15" t="n">
        <f aca="false">(B51-$D$45)/180*PI()</f>
        <v>0.174242036990767</v>
      </c>
      <c r="D51" s="35" t="n">
        <f aca="false">$D$44*SIN(C51)/A51</f>
        <v>5.77872337870379E-007</v>
      </c>
      <c r="E51" s="16" t="n">
        <f aca="false">D51*1000000000</f>
        <v>577.872337870379</v>
      </c>
    </row>
    <row r="52" customFormat="false" ht="12.75" hidden="false" customHeight="false" outlineLevel="0" collapsed="false">
      <c r="A52" s="36" t="n">
        <v>-1</v>
      </c>
      <c r="B52" s="15" t="n">
        <f aca="false">75+57/60</f>
        <v>75.95</v>
      </c>
      <c r="C52" s="15" t="n">
        <f aca="false">(B52-$D$45)/180*PI()</f>
        <v>-0.0584685299418099</v>
      </c>
      <c r="D52" s="35" t="n">
        <f aca="false">$D$44*SIN(C52)/A52</f>
        <v>5.84352225182463E-007</v>
      </c>
      <c r="E52" s="16" t="n">
        <f aca="false">D52*1000000000</f>
        <v>584.352225182463</v>
      </c>
    </row>
    <row r="53" customFormat="false" ht="12.75" hidden="false" customHeight="false" outlineLevel="0" collapsed="false">
      <c r="A53" s="36" t="n">
        <v>-2</v>
      </c>
      <c r="B53" s="15" t="n">
        <f aca="false">72+40/60</f>
        <v>72.6666666666667</v>
      </c>
      <c r="C53" s="15" t="n">
        <f aca="false">(B53-$D$45)/180*PI()</f>
        <v>-0.115773507048957</v>
      </c>
      <c r="D53" s="35" t="n">
        <f aca="false">$D$44*SIN(C53)/A53</f>
        <v>5.77575259289397E-007</v>
      </c>
      <c r="E53" s="16" t="n">
        <f aca="false">D53*1000000000</f>
        <v>577.575259289397</v>
      </c>
    </row>
    <row r="54" customFormat="false" ht="13.5" hidden="false" customHeight="false" outlineLevel="0" collapsed="false">
      <c r="A54" s="37" t="n">
        <v>-3</v>
      </c>
      <c r="B54" s="18" t="n">
        <f aca="false">69+23/60</f>
        <v>69.3833333333333</v>
      </c>
      <c r="C54" s="18" t="n">
        <f aca="false">(B54-$D$45)/180*PI()</f>
        <v>-0.173078484156104</v>
      </c>
      <c r="D54" s="38" t="n">
        <f aca="false">$D$44*SIN(C54)/A54</f>
        <v>5.74052165628737E-007</v>
      </c>
      <c r="E54" s="19" t="n">
        <f aca="false">D54*1000000000</f>
        <v>574.052165628737</v>
      </c>
    </row>
    <row r="55" customFormat="false" ht="13.5" hidden="false" customHeight="false" outlineLevel="0" collapsed="false">
      <c r="A55" s="39"/>
      <c r="B55" s="23"/>
      <c r="C55" s="23"/>
      <c r="D55" s="11" t="s">
        <v>23</v>
      </c>
      <c r="E55" s="20" t="n">
        <f aca="false">AVERAGE(E49:E54)</f>
        <v>576.638183446004</v>
      </c>
    </row>
    <row r="56" customFormat="false" ht="13.5" hidden="false" customHeight="false" outlineLevel="0" collapsed="false">
      <c r="A56" s="39"/>
      <c r="B56" s="23"/>
      <c r="C56" s="23"/>
      <c r="D56" s="21" t="s">
        <v>24</v>
      </c>
      <c r="E56" s="6" t="n">
        <f aca="false">STDEV(E49:E54)</f>
        <v>4.36719848674537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27" t="s">
        <v>25</v>
      </c>
    </row>
    <row r="59" customFormat="false" ht="14.25" hidden="false" customHeight="false" outlineLevel="0" collapsed="false">
      <c r="A59" s="7" t="s">
        <v>4</v>
      </c>
      <c r="B59" s="8" t="s">
        <v>20</v>
      </c>
      <c r="C59" s="8" t="s">
        <v>21</v>
      </c>
      <c r="D59" s="40" t="s">
        <v>2</v>
      </c>
      <c r="E59" s="41" t="s">
        <v>22</v>
      </c>
    </row>
    <row r="60" customFormat="false" ht="13.5" hidden="false" customHeight="false" outlineLevel="0" collapsed="false">
      <c r="A60" s="34" t="n">
        <v>1</v>
      </c>
      <c r="B60" s="15" t="n">
        <f aca="false">82+25/60</f>
        <v>82.4166666666667</v>
      </c>
      <c r="C60" s="15" t="n">
        <f aca="false">(B60-$D$45)/180*PI()</f>
        <v>0.0543960950204901</v>
      </c>
      <c r="D60" s="15" t="n">
        <f aca="false">$D$44*SIN(C60)/A60</f>
        <v>5.43692732360323E-007</v>
      </c>
      <c r="E60" s="16" t="n">
        <f aca="false">D60*1000000000</f>
        <v>543.692732360323</v>
      </c>
    </row>
    <row r="61" customFormat="false" ht="12.75" hidden="false" customHeight="false" outlineLevel="0" collapsed="false">
      <c r="A61" s="34" t="n">
        <v>2</v>
      </c>
      <c r="B61" s="15" t="n">
        <f aca="false">85+35/60</f>
        <v>85.5833333333333</v>
      </c>
      <c r="C61" s="15" t="n">
        <f aca="false">(B61-$D$45)/180*PI()</f>
        <v>0.109664854666977</v>
      </c>
      <c r="D61" s="15" t="n">
        <f aca="false">$D$44*SIN(C61)/A61</f>
        <v>5.47225874653351E-007</v>
      </c>
      <c r="E61" s="16" t="n">
        <f aca="false">D61*1000000000</f>
        <v>547.225874653351</v>
      </c>
    </row>
    <row r="62" customFormat="false" ht="12.75" hidden="false" customHeight="false" outlineLevel="0" collapsed="false">
      <c r="A62" s="34" t="n">
        <v>3</v>
      </c>
      <c r="B62" s="15" t="n">
        <f aca="false">88+48/60</f>
        <v>88.8</v>
      </c>
      <c r="C62" s="15" t="n">
        <f aca="false">(B62-$D$45)/180*PI()</f>
        <v>0.165806278939461</v>
      </c>
      <c r="D62" s="15" t="n">
        <f aca="false">$D$44*SIN(C62)/A62</f>
        <v>5.50158686202259E-007</v>
      </c>
      <c r="E62" s="16" t="n">
        <f aca="false">D62*1000000000</f>
        <v>550.158686202259</v>
      </c>
    </row>
    <row r="63" customFormat="false" ht="12.75" hidden="false" customHeight="false" outlineLevel="0" collapsed="false">
      <c r="A63" s="36" t="n">
        <v>-1</v>
      </c>
      <c r="B63" s="15" t="n">
        <f aca="false">76+11/60</f>
        <v>76.1833333333333</v>
      </c>
      <c r="C63" s="15" t="n">
        <f aca="false">(B63-$D$45)/180*PI()</f>
        <v>-0.0543960950204898</v>
      </c>
      <c r="D63" s="15" t="n">
        <f aca="false">$D$44*SIN(C63)/A63</f>
        <v>5.43692732360321E-007</v>
      </c>
      <c r="E63" s="16" t="n">
        <f aca="false">D63*1000000000</f>
        <v>543.692732360321</v>
      </c>
    </row>
    <row r="64" customFormat="false" ht="12.75" hidden="false" customHeight="false" outlineLevel="0" collapsed="false">
      <c r="A64" s="36" t="n">
        <v>-2</v>
      </c>
      <c r="B64" s="15" t="n">
        <f aca="false">73+4/60</f>
        <v>73.0666666666667</v>
      </c>
      <c r="C64" s="15" t="n">
        <f aca="false">(B64-$D$45)/180*PI()</f>
        <v>-0.10879219004098</v>
      </c>
      <c r="D64" s="15" t="n">
        <f aca="false">$D$44*SIN(C64)/A64</f>
        <v>5.42888554912836E-007</v>
      </c>
      <c r="E64" s="16" t="n">
        <f aca="false">D64*1000000000</f>
        <v>542.888554912836</v>
      </c>
    </row>
    <row r="65" customFormat="false" ht="13.5" hidden="false" customHeight="false" outlineLevel="0" collapsed="false">
      <c r="A65" s="37" t="n">
        <v>-3</v>
      </c>
      <c r="B65" s="18" t="n">
        <f aca="false">69+55/60</f>
        <v>69.9166666666667</v>
      </c>
      <c r="C65" s="18" t="n">
        <f aca="false">(B65-$D$45)/180*PI()</f>
        <v>-0.163770061478801</v>
      </c>
      <c r="D65" s="18" t="n">
        <f aca="false">$D$44*SIN(C65)/A65</f>
        <v>5.43463243756231E-007</v>
      </c>
      <c r="E65" s="19" t="n">
        <f aca="false">D65*1000000000</f>
        <v>543.463243756231</v>
      </c>
    </row>
    <row r="66" customFormat="false" ht="13.5" hidden="false" customHeight="false" outlineLevel="0" collapsed="false">
      <c r="A66" s="39"/>
      <c r="B66" s="23"/>
      <c r="C66" s="23"/>
      <c r="D66" s="11" t="s">
        <v>23</v>
      </c>
      <c r="E66" s="20" t="n">
        <f aca="false">AVERAGE(E60:E65)</f>
        <v>545.186970707554</v>
      </c>
    </row>
    <row r="67" customFormat="false" ht="13.5" hidden="false" customHeight="false" outlineLevel="0" collapsed="false">
      <c r="A67" s="39"/>
      <c r="B67" s="23"/>
      <c r="C67" s="23"/>
      <c r="D67" s="21" t="s">
        <v>24</v>
      </c>
      <c r="E67" s="6" t="n">
        <f aca="false">STDEV(E60:E65)</f>
        <v>2.88425139352588</v>
      </c>
    </row>
    <row r="68" customFormat="false" ht="13.5" hidden="false" customHeight="false" outlineLevel="0" collapsed="false">
      <c r="A68" s="23"/>
      <c r="B68" s="23"/>
      <c r="C68" s="23"/>
      <c r="D68" s="23"/>
    </row>
    <row r="69" customFormat="false" ht="13.5" hidden="false" customHeight="false" outlineLevel="0" collapsed="false">
      <c r="A69" s="27" t="s">
        <v>26</v>
      </c>
    </row>
    <row r="70" customFormat="false" ht="14.25" hidden="false" customHeight="false" outlineLevel="0" collapsed="false">
      <c r="A70" s="7" t="s">
        <v>4</v>
      </c>
      <c r="B70" s="8" t="s">
        <v>20</v>
      </c>
      <c r="C70" s="8" t="s">
        <v>21</v>
      </c>
      <c r="D70" s="40" t="s">
        <v>2</v>
      </c>
      <c r="E70" s="41" t="s">
        <v>22</v>
      </c>
    </row>
    <row r="71" customFormat="false" ht="13.5" hidden="false" customHeight="false" outlineLevel="0" collapsed="false">
      <c r="A71" s="34" t="n">
        <v>1</v>
      </c>
      <c r="B71" s="15" t="n">
        <f aca="false">81+46/60</f>
        <v>81.7666666666667</v>
      </c>
      <c r="C71" s="15" t="n">
        <f aca="false">(B71-$D$45)/180*PI()</f>
        <v>0.0430514548825268</v>
      </c>
      <c r="D71" s="15" t="n">
        <f aca="false">$D$44*SIN(C71)/A71</f>
        <v>4.30381573212383E-007</v>
      </c>
      <c r="E71" s="16" t="n">
        <f aca="false">D71*1000000000</f>
        <v>430.381573212383</v>
      </c>
    </row>
    <row r="72" customFormat="false" ht="12.75" hidden="false" customHeight="false" outlineLevel="0" collapsed="false">
      <c r="A72" s="34" t="n">
        <v>2</v>
      </c>
      <c r="B72" s="15" t="n">
        <f aca="false">84+18/60</f>
        <v>84.3</v>
      </c>
      <c r="C72" s="15" t="n">
        <f aca="false">(B72-$D$45)/180*PI()</f>
        <v>0.0872664625997165</v>
      </c>
      <c r="D72" s="15" t="n">
        <f aca="false">$D$44*SIN(C72)/A72</f>
        <v>4.35778713738291E-007</v>
      </c>
      <c r="E72" s="16" t="n">
        <f aca="false">D72*1000000000</f>
        <v>435.778713738291</v>
      </c>
    </row>
    <row r="73" customFormat="false" ht="12.75" hidden="false" customHeight="false" outlineLevel="0" collapsed="false">
      <c r="A73" s="34" t="n">
        <v>3</v>
      </c>
      <c r="B73" s="15" t="n">
        <f aca="false">86+50/60</f>
        <v>86.8333333333333</v>
      </c>
      <c r="C73" s="15" t="n">
        <f aca="false">(B73-$D$45)/180*PI()</f>
        <v>0.131481470316906</v>
      </c>
      <c r="D73" s="15" t="n">
        <f aca="false">$D$44*SIN(C73)/A73</f>
        <v>4.37009897792503E-007</v>
      </c>
      <c r="E73" s="16" t="n">
        <f aca="false">D73*1000000000</f>
        <v>437.009897792503</v>
      </c>
    </row>
    <row r="74" customFormat="false" ht="12.75" hidden="false" customHeight="false" outlineLevel="0" collapsed="false">
      <c r="A74" s="36" t="n">
        <v>-1</v>
      </c>
      <c r="B74" s="15" t="n">
        <f aca="false">76+49/60</f>
        <v>76.8166666666667</v>
      </c>
      <c r="C74" s="15" t="n">
        <f aca="false">(B74-$D$45)/180*PI()</f>
        <v>-0.0433423430911925</v>
      </c>
      <c r="D74" s="15" t="n">
        <f aca="false">$D$44*SIN(C74)/A74</f>
        <v>4.33287741764399E-007</v>
      </c>
      <c r="E74" s="16" t="n">
        <f aca="false">D74*1000000000</f>
        <v>433.287741764399</v>
      </c>
    </row>
    <row r="75" customFormat="false" ht="12.75" hidden="false" customHeight="false" outlineLevel="0" collapsed="false">
      <c r="A75" s="36" t="n">
        <v>-2</v>
      </c>
      <c r="B75" s="15" t="n">
        <f aca="false">74+19/60</f>
        <v>74.3166666666667</v>
      </c>
      <c r="C75" s="15" t="n">
        <f aca="false">(B75-$D$45)/180*PI()</f>
        <v>-0.0869755743910508</v>
      </c>
      <c r="D75" s="15" t="n">
        <f aca="false">$D$44*SIN(C75)/A75</f>
        <v>4.34329788865759E-007</v>
      </c>
      <c r="E75" s="16" t="n">
        <f aca="false">D75*1000000000</f>
        <v>434.329788865759</v>
      </c>
    </row>
    <row r="76" customFormat="false" ht="13.5" hidden="false" customHeight="false" outlineLevel="0" collapsed="false">
      <c r="A76" s="37" t="n">
        <v>-3</v>
      </c>
      <c r="B76" s="18" t="n">
        <f aca="false">71+51/60</f>
        <v>71.85</v>
      </c>
      <c r="C76" s="18" t="n">
        <f aca="false">(B76-$D$45)/180*PI()</f>
        <v>-0.130027029273578</v>
      </c>
      <c r="D76" s="18" t="n">
        <f aca="false">$D$44*SIN(C76)/A76</f>
        <v>4.32203145900106E-007</v>
      </c>
      <c r="E76" s="19" t="n">
        <f aca="false">D76*1000000000</f>
        <v>432.203145900106</v>
      </c>
    </row>
    <row r="77" customFormat="false" ht="13.5" hidden="false" customHeight="false" outlineLevel="0" collapsed="false">
      <c r="A77" s="23"/>
      <c r="B77" s="23"/>
      <c r="C77" s="23"/>
      <c r="D77" s="11" t="s">
        <v>23</v>
      </c>
      <c r="E77" s="20" t="n">
        <f aca="false">AVERAGE(E71:E76)</f>
        <v>433.83181021224</v>
      </c>
    </row>
    <row r="78" customFormat="false" ht="13.5" hidden="false" customHeight="false" outlineLevel="0" collapsed="false">
      <c r="D78" s="21" t="s">
        <v>24</v>
      </c>
      <c r="E78" s="6" t="n">
        <f aca="false">STDEV(E71:E76)</f>
        <v>2.40795971808771</v>
      </c>
    </row>
    <row r="79" customFormat="false" ht="13.5" hidden="false" customHeight="false" outlineLevel="0" collapsed="false"/>
    <row r="80" customFormat="false" ht="25.5" hidden="false" customHeight="false" outlineLevel="0" collapsed="false">
      <c r="A80" s="1" t="s">
        <v>27</v>
      </c>
    </row>
    <row r="81" s="42" customFormat="true" ht="12.75" hidden="false" customHeight="false" outlineLevel="0" collapsed="false"/>
    <row r="82" customFormat="false" ht="13.5" hidden="false" customHeight="false" outlineLevel="0" collapsed="false"/>
    <row r="83" customFormat="false" ht="14.25" hidden="false" customHeight="false" outlineLevel="0" collapsed="false">
      <c r="A83" s="11" t="s">
        <v>4</v>
      </c>
      <c r="B83" s="12" t="s">
        <v>28</v>
      </c>
      <c r="C83" s="12" t="s">
        <v>29</v>
      </c>
      <c r="D83" s="12" t="s">
        <v>30</v>
      </c>
      <c r="E83" s="4" t="s">
        <v>31</v>
      </c>
    </row>
    <row r="84" customFormat="false" ht="13.5" hidden="false" customHeight="false" outlineLevel="0" collapsed="false">
      <c r="A84" s="11" t="n">
        <v>1</v>
      </c>
      <c r="B84" s="12" t="n">
        <f aca="false">43+40/50</f>
        <v>43.8</v>
      </c>
      <c r="C84" s="43" t="n">
        <f aca="false">36+47/50</f>
        <v>36.94</v>
      </c>
      <c r="D84" s="12" t="n">
        <f aca="false">((B84-C84)/2)/2000</f>
        <v>0.001715</v>
      </c>
      <c r="E84" s="4" t="n">
        <f aca="false">D84^2</f>
        <v>2.941225E-006</v>
      </c>
    </row>
    <row r="85" customFormat="false" ht="12.75" hidden="false" customHeight="false" outlineLevel="0" collapsed="false">
      <c r="A85" s="14" t="n">
        <v>2</v>
      </c>
      <c r="B85" s="15" t="n">
        <f aca="false">45+5/50</f>
        <v>45.1</v>
      </c>
      <c r="C85" s="23" t="n">
        <f aca="false">35+45/50</f>
        <v>35.9</v>
      </c>
      <c r="D85" s="15" t="n">
        <f aca="false">((B85-C85)/2)/2000</f>
        <v>0.0023</v>
      </c>
      <c r="E85" s="44" t="n">
        <f aca="false">D85^2</f>
        <v>5.29E-006</v>
      </c>
    </row>
    <row r="86" customFormat="false" ht="12.75" hidden="false" customHeight="false" outlineLevel="0" collapsed="false">
      <c r="A86" s="14" t="n">
        <v>3</v>
      </c>
      <c r="B86" s="15" t="n">
        <f aca="false">45+48/50</f>
        <v>45.96</v>
      </c>
      <c r="C86" s="23" t="n">
        <f aca="false">35+3/50</f>
        <v>35.06</v>
      </c>
      <c r="D86" s="15" t="n">
        <f aca="false">((B86-C86)/2)/2000</f>
        <v>0.002725</v>
      </c>
      <c r="E86" s="44" t="n">
        <f aca="false">D86^2</f>
        <v>7.425625E-006</v>
      </c>
    </row>
    <row r="87" customFormat="false" ht="12.75" hidden="false" customHeight="false" outlineLevel="0" collapsed="false">
      <c r="A87" s="14" t="n">
        <v>4</v>
      </c>
      <c r="B87" s="15" t="n">
        <f aca="false">46+37/50</f>
        <v>46.74</v>
      </c>
      <c r="C87" s="23" t="n">
        <f aca="false">34+7/50</f>
        <v>34.14</v>
      </c>
      <c r="D87" s="15" t="n">
        <f aca="false">((B87-C87)/2)/2000</f>
        <v>0.00315</v>
      </c>
      <c r="E87" s="44" t="n">
        <f aca="false">D87^2</f>
        <v>9.9225E-006</v>
      </c>
    </row>
    <row r="88" customFormat="false" ht="12.75" hidden="false" customHeight="false" outlineLevel="0" collapsed="false">
      <c r="A88" s="14" t="n">
        <v>5</v>
      </c>
      <c r="B88" s="15" t="n">
        <f aca="false">47+23/50</f>
        <v>47.46</v>
      </c>
      <c r="C88" s="23" t="n">
        <f aca="false">33+17/50</f>
        <v>33.34</v>
      </c>
      <c r="D88" s="15" t="n">
        <f aca="false">((B88-C88)/2)/2000</f>
        <v>0.00353</v>
      </c>
      <c r="E88" s="44" t="n">
        <f aca="false">D88^2</f>
        <v>1.24609E-005</v>
      </c>
    </row>
    <row r="89" customFormat="false" ht="12.75" hidden="false" customHeight="false" outlineLevel="0" collapsed="false">
      <c r="A89" s="14" t="n">
        <v>6</v>
      </c>
      <c r="B89" s="15" t="n">
        <f aca="false">48+7/50</f>
        <v>48.14</v>
      </c>
      <c r="C89" s="23" t="n">
        <f aca="false">32+39/50</f>
        <v>32.78</v>
      </c>
      <c r="D89" s="15" t="n">
        <f aca="false">((B89-C89)/2)/2000</f>
        <v>0.00384</v>
      </c>
      <c r="E89" s="44" t="n">
        <f aca="false">D89^2</f>
        <v>1.47456E-005</v>
      </c>
    </row>
    <row r="90" customFormat="false" ht="12.75" hidden="false" customHeight="false" outlineLevel="0" collapsed="false">
      <c r="A90" s="14" t="n">
        <v>7</v>
      </c>
      <c r="B90" s="15" t="n">
        <f aca="false">48+35/50</f>
        <v>48.7</v>
      </c>
      <c r="C90" s="23" t="n">
        <f aca="false">32+9/50</f>
        <v>32.18</v>
      </c>
      <c r="D90" s="15" t="n">
        <f aca="false">((B90-C90)/2)/2000</f>
        <v>0.00413</v>
      </c>
      <c r="E90" s="44" t="n">
        <f aca="false">D90^2</f>
        <v>1.70569E-005</v>
      </c>
    </row>
    <row r="91" customFormat="false" ht="12.75" hidden="false" customHeight="false" outlineLevel="0" collapsed="false">
      <c r="A91" s="14" t="n">
        <v>8</v>
      </c>
      <c r="B91" s="15" t="n">
        <f aca="false">49+13/50</f>
        <v>49.26</v>
      </c>
      <c r="C91" s="23" t="n">
        <f aca="false">31+36/50</f>
        <v>31.72</v>
      </c>
      <c r="D91" s="15" t="n">
        <f aca="false">((B91-C91)/2)/2000</f>
        <v>0.004385</v>
      </c>
      <c r="E91" s="44" t="n">
        <f aca="false">D91^2</f>
        <v>1.9228225E-005</v>
      </c>
    </row>
    <row r="92" customFormat="false" ht="12.75" hidden="false" customHeight="false" outlineLevel="0" collapsed="false">
      <c r="A92" s="14" t="n">
        <v>9</v>
      </c>
      <c r="B92" s="15" t="n">
        <f aca="false">49+43/50</f>
        <v>49.86</v>
      </c>
      <c r="C92" s="23" t="n">
        <f aca="false">31+9/50</f>
        <v>31.18</v>
      </c>
      <c r="D92" s="15" t="n">
        <f aca="false">((B92-C92)/2)/2000</f>
        <v>0.00467</v>
      </c>
      <c r="E92" s="44" t="n">
        <f aca="false">D92^2</f>
        <v>2.18089E-005</v>
      </c>
    </row>
    <row r="93" customFormat="false" ht="13.5" hidden="false" customHeight="false" outlineLevel="0" collapsed="false">
      <c r="A93" s="17" t="n">
        <v>10</v>
      </c>
      <c r="B93" s="18" t="n">
        <f aca="false">50+11/50</f>
        <v>50.22</v>
      </c>
      <c r="C93" s="45" t="n">
        <f aca="false">30+37/50</f>
        <v>30.74</v>
      </c>
      <c r="D93" s="18" t="n">
        <f aca="false">((B93-C93)/2)/2000</f>
        <v>0.00487</v>
      </c>
      <c r="E93" s="46" t="n">
        <f aca="false">D93^2</f>
        <v>2.37169E-005</v>
      </c>
    </row>
    <row r="94" customFormat="false" ht="13.5" hidden="false" customHeight="false" outlineLevel="0" collapsed="false">
      <c r="B94" s="35"/>
    </row>
    <row r="95" customFormat="false" ht="12.75" hidden="false" customHeight="false" outlineLevel="0" collapsed="false">
      <c r="B95" s="47" t="s">
        <v>32</v>
      </c>
      <c r="C95" s="48" t="n">
        <v>2.33524E-006</v>
      </c>
      <c r="D95" s="49" t="n">
        <v>5.40077E-009</v>
      </c>
    </row>
    <row r="96" customFormat="false" ht="12.75" hidden="false" customHeight="false" outlineLevel="0" collapsed="false">
      <c r="B96" s="50" t="s">
        <v>2</v>
      </c>
      <c r="C96" s="51" t="n">
        <f aca="false">589.3*10^-9</f>
        <v>5.893E-007</v>
      </c>
    </row>
    <row r="97" customFormat="false" ht="12.75" hidden="false" customHeight="false" outlineLevel="0" collapsed="false">
      <c r="B97" s="35"/>
    </row>
    <row r="98" customFormat="false" ht="13.5" hidden="false" customHeight="false" outlineLevel="0" collapsed="false">
      <c r="B98" s="35"/>
    </row>
    <row r="99" customFormat="false" ht="14.25" hidden="false" customHeight="false" outlineLevel="0" collapsed="false">
      <c r="B99" s="7" t="s">
        <v>33</v>
      </c>
      <c r="C99" s="52" t="n">
        <f aca="false">C95/C96</f>
        <v>3.9627354488376</v>
      </c>
      <c r="D99" s="53" t="n">
        <f aca="false">D95/C96</f>
        <v>0.00916472085525199</v>
      </c>
    </row>
    <row r="100" customFormat="false" ht="13.5" hidden="false" customHeight="false" outlineLevel="0" collapsed="false">
      <c r="B100" s="35"/>
    </row>
    <row r="101" customFormat="false" ht="12.75" hidden="false" customHeight="false" outlineLevel="0" collapsed="false">
      <c r="B10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21:00:51Z</dcterms:created>
  <dc:creator>Christoph Saulder</dc:creator>
  <dc:description/>
  <dc:language>en-US</dc:language>
  <cp:lastModifiedBy>Christoph Saulder</cp:lastModifiedBy>
  <dcterms:modified xsi:type="dcterms:W3CDTF">2005-12-26T16:20:37Z</dcterms:modified>
  <cp:revision>0</cp:revision>
  <dc:subject/>
  <dc:title/>
</cp:coreProperties>
</file>