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Wheatstonesche Brücke</t>
  </si>
  <si>
    <t xml:space="preserve">Messung</t>
  </si>
  <si>
    <t xml:space="preserve">Ra [cm]</t>
  </si>
  <si>
    <t xml:space="preserve">Rb [cm]</t>
  </si>
  <si>
    <t xml:space="preserve">Ra/Rb</t>
  </si>
  <si>
    <r>
      <rPr>
        <sz val="10"/>
        <rFont val="Arial"/>
        <family val="0"/>
      </rPr>
      <t xml:space="preserve">R0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x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Sgreek"/>
        <family val="0"/>
      </rPr>
      <t xml:space="preserve">s</t>
    </r>
    <r>
      <rPr>
        <sz val="10"/>
        <rFont val="Arial"/>
        <family val="0"/>
      </rPr>
      <t xml:space="preserve">Rx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Genauigkeit Ra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Genauigkeit Rb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Genauigkeit R0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t xml:space="preserve">Genauigkeit aller Widerstände 1%</t>
  </si>
  <si>
    <t xml:space="preserve">Fehler von Rx</t>
  </si>
  <si>
    <t xml:space="preserve">Typ des Rx</t>
  </si>
  <si>
    <r>
      <rPr>
        <sz val="10"/>
        <rFont val="Arial"/>
        <family val="0"/>
      </rPr>
      <t xml:space="preserve">Wert der Widerstandsdekade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x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rechnerischer Wert</t>
  </si>
  <si>
    <t xml:space="preserve">R1</t>
  </si>
  <si>
    <t xml:space="preserve">R2</t>
  </si>
  <si>
    <t xml:space="preserve">F</t>
  </si>
  <si>
    <t xml:space="preserve">---</t>
  </si>
  <si>
    <t xml:space="preserve">C</t>
  </si>
  <si>
    <t xml:space="preserve">M</t>
  </si>
  <si>
    <t xml:space="preserve">F+C (seriel)</t>
  </si>
  <si>
    <t xml:space="preserve">F+C (paralell)</t>
  </si>
  <si>
    <t xml:space="preserve">((M+C (paralell)) + F(seriel))</t>
  </si>
  <si>
    <t xml:space="preserve">Photovoltaische Solarzellen</t>
  </si>
  <si>
    <t xml:space="preserve">geringe Intensität</t>
  </si>
  <si>
    <t xml:space="preserve">Potentiometer</t>
  </si>
  <si>
    <r>
      <rPr>
        <sz val="10"/>
        <rFont val="Arial"/>
        <family val="0"/>
      </rPr>
      <t xml:space="preserve">RL [</t>
    </r>
    <r>
      <rPr>
        <sz val="10"/>
        <rFont val="Sgreek"/>
        <family val="0"/>
      </rPr>
      <t xml:space="preserve">W</t>
    </r>
    <r>
      <rPr>
        <sz val="10"/>
        <rFont val="Arial"/>
        <family val="0"/>
      </rPr>
      <t xml:space="preserve">]</t>
    </r>
  </si>
  <si>
    <t xml:space="preserve">Uwid [mV]</t>
  </si>
  <si>
    <t xml:space="preserve">U [V]</t>
  </si>
  <si>
    <t xml:space="preserve">I [A]</t>
  </si>
  <si>
    <t xml:space="preserve">P [W]</t>
  </si>
  <si>
    <t xml:space="preserve">R</t>
  </si>
  <si>
    <t xml:space="preserve">Genauigkeit Voltmeter [%]</t>
  </si>
  <si>
    <t xml:space="preserve">Genauigkeit Ohmmeter [%]</t>
  </si>
  <si>
    <t xml:space="preserve">Genauigkeit Strom [%]</t>
  </si>
  <si>
    <t xml:space="preserve">Genauigkeit Leistung [%]</t>
  </si>
  <si>
    <t xml:space="preserve">I kurzschluss</t>
  </si>
  <si>
    <t xml:space="preserve">A</t>
  </si>
  <si>
    <t xml:space="preserve">U leerlauf</t>
  </si>
  <si>
    <t xml:space="preserve">V</t>
  </si>
  <si>
    <t xml:space="preserve">CFF</t>
  </si>
  <si>
    <t xml:space="preserve">%</t>
  </si>
  <si>
    <t xml:space="preserve">hohe Intens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sz val="10"/>
      <name val="Arial"/>
      <family val="2"/>
    </font>
    <font>
      <sz val="10"/>
      <name val="Sgreek"/>
      <family val="0"/>
    </font>
    <font>
      <sz val="10"/>
      <name val="Symbol"/>
      <family val="1"/>
      <charset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77" activeCellId="0" sqref="C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7" style="0" width="12.42"/>
    <col collapsed="false" customWidth="true" hidden="false" outlineLevel="0" max="9" min="9" style="0" width="24.13"/>
    <col collapsed="false" customWidth="true" hidden="false" outlineLevel="0" max="11" min="11" style="0" width="26.13"/>
  </cols>
  <sheetData>
    <row r="1" customFormat="false" ht="25.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4" customFormat="false" ht="13.5" hidden="false" customHeight="false" outlineLevel="0" collapsed="false"/>
    <row r="5" customFormat="false" ht="16.5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5" t="s">
        <v>7</v>
      </c>
      <c r="I5" s="6" t="s">
        <v>8</v>
      </c>
      <c r="J5" s="7"/>
      <c r="K5" s="8"/>
    </row>
    <row r="6" customFormat="false" ht="15.75" hidden="false" customHeight="false" outlineLevel="0" collapsed="false">
      <c r="A6" s="9" t="n">
        <v>1</v>
      </c>
      <c r="B6" s="10"/>
      <c r="C6" s="10"/>
      <c r="D6" s="10" t="e">
        <f aca="false">B6/C6</f>
        <v>#DIV/0!</v>
      </c>
      <c r="E6" s="10"/>
      <c r="F6" s="10" t="e">
        <f aca="false">D6*E6</f>
        <v>#DIV/0!</v>
      </c>
      <c r="G6" s="11" t="e">
        <f aca="false">F6*SQRT(($J$5/B6)^2+($J$6/C6)^2+($J$7/E6)^2)</f>
        <v>#DIV/0!</v>
      </c>
      <c r="I6" s="12" t="s">
        <v>9</v>
      </c>
      <c r="J6" s="13"/>
      <c r="K6" s="8"/>
    </row>
    <row r="7" customFormat="false" ht="15.75" hidden="false" customHeight="false" outlineLevel="0" collapsed="false">
      <c r="A7" s="9" t="n">
        <v>2</v>
      </c>
      <c r="B7" s="10"/>
      <c r="C7" s="10"/>
      <c r="D7" s="10" t="e">
        <f aca="false">B7/C7</f>
        <v>#DIV/0!</v>
      </c>
      <c r="E7" s="10"/>
      <c r="F7" s="10" t="e">
        <f aca="false">D7*E7</f>
        <v>#DIV/0!</v>
      </c>
      <c r="G7" s="11" t="e">
        <f aca="false">F7*SQRT(($J$5/B7)^2+($J$6/C7)^2+($J$7/E7)^2)</f>
        <v>#DIV/0!</v>
      </c>
      <c r="I7" s="14" t="s">
        <v>10</v>
      </c>
      <c r="J7" s="15"/>
      <c r="K7" s="8"/>
    </row>
    <row r="8" customFormat="false" ht="13.5" hidden="false" customHeight="false" outlineLevel="0" collapsed="false">
      <c r="A8" s="9" t="n">
        <v>3</v>
      </c>
      <c r="B8" s="10"/>
      <c r="C8" s="10"/>
      <c r="D8" s="10" t="e">
        <f aca="false">B8/C8</f>
        <v>#DIV/0!</v>
      </c>
      <c r="E8" s="10"/>
      <c r="F8" s="10" t="e">
        <f aca="false">D8*E8</f>
        <v>#DIV/0!</v>
      </c>
      <c r="G8" s="11" t="e">
        <f aca="false">F8*SQRT(($J$5/B8)^2+($J$6/C8)^2+($J$7/E8)^2)</f>
        <v>#DIV/0!</v>
      </c>
    </row>
    <row r="9" customFormat="false" ht="12.75" hidden="false" customHeight="false" outlineLevel="0" collapsed="false">
      <c r="A9" s="9" t="n">
        <v>4</v>
      </c>
      <c r="B9" s="10"/>
      <c r="C9" s="10"/>
      <c r="D9" s="10" t="e">
        <f aca="false">B9/C9</f>
        <v>#DIV/0!</v>
      </c>
      <c r="E9" s="10"/>
      <c r="F9" s="10" t="e">
        <f aca="false">D9*E9</f>
        <v>#DIV/0!</v>
      </c>
      <c r="G9" s="11" t="e">
        <f aca="false">F9*SQRT(($J$5/B9)^2+($J$6/C9)^2+($J$7/E9)^2)</f>
        <v>#DIV/0!</v>
      </c>
    </row>
    <row r="10" customFormat="false" ht="13.5" hidden="false" customHeight="false" outlineLevel="0" collapsed="false">
      <c r="A10" s="16" t="n">
        <v>5</v>
      </c>
      <c r="B10" s="17"/>
      <c r="C10" s="17"/>
      <c r="D10" s="17" t="e">
        <f aca="false">B10/C10</f>
        <v>#DIV/0!</v>
      </c>
      <c r="E10" s="17"/>
      <c r="F10" s="17" t="e">
        <f aca="false">D10*E10</f>
        <v>#DIV/0!</v>
      </c>
      <c r="G10" s="15" t="e">
        <f aca="false">F10*SQRT(($J$5/B10)^2+($J$6/C10)^2+($J$7/E10)^2)</f>
        <v>#DIV/0!</v>
      </c>
      <c r="J10" s="8"/>
    </row>
    <row r="11" customFormat="false" ht="13.5" hidden="false" customHeight="false" outlineLevel="0" collapsed="false">
      <c r="I11" s="0" t="s">
        <v>11</v>
      </c>
    </row>
    <row r="12" customFormat="false" ht="12.75" hidden="false" customHeight="false" outlineLevel="0" collapsed="false">
      <c r="I12" s="0" t="s">
        <v>12</v>
      </c>
    </row>
    <row r="13" customFormat="false" ht="13.5" hidden="false" customHeight="false" outlineLevel="0" collapsed="false">
      <c r="I13" s="0" t="n">
        <f aca="false">SQRT(0.01^2+0.01^2+0.01^2)</f>
        <v>0.0173205080756888</v>
      </c>
    </row>
    <row r="14" customFormat="false" ht="14.25" hidden="false" customHeight="false" outlineLevel="0" collapsed="false">
      <c r="A14" s="18" t="s">
        <v>13</v>
      </c>
      <c r="B14" s="4" t="s">
        <v>14</v>
      </c>
      <c r="C14" s="19" t="s">
        <v>15</v>
      </c>
      <c r="D14" s="7" t="s">
        <v>16</v>
      </c>
      <c r="F14" s="6" t="s">
        <v>17</v>
      </c>
      <c r="G14" s="7" t="s">
        <v>18</v>
      </c>
    </row>
    <row r="15" customFormat="false" ht="14.25" hidden="false" customHeight="false" outlineLevel="0" collapsed="false">
      <c r="A15" s="20" t="s">
        <v>19</v>
      </c>
      <c r="B15" s="10" t="n">
        <v>492</v>
      </c>
      <c r="C15" s="21" t="n">
        <f aca="false">$G$15/$F$15*B15</f>
        <v>328.649504950495</v>
      </c>
      <c r="D15" s="11" t="s">
        <v>20</v>
      </c>
      <c r="F15" s="14" t="n">
        <v>1515</v>
      </c>
      <c r="G15" s="15" t="n">
        <v>1012</v>
      </c>
    </row>
    <row r="16" customFormat="false" ht="13.5" hidden="false" customHeight="false" outlineLevel="0" collapsed="false">
      <c r="A16" s="20" t="s">
        <v>21</v>
      </c>
      <c r="B16" s="10" t="n">
        <v>231</v>
      </c>
      <c r="C16" s="21" t="n">
        <f aca="false">$G$15/$F$15*B16</f>
        <v>154.30495049505</v>
      </c>
      <c r="D16" s="11" t="s">
        <v>20</v>
      </c>
    </row>
    <row r="17" customFormat="false" ht="12.75" hidden="false" customHeight="false" outlineLevel="0" collapsed="false">
      <c r="A17" s="20" t="s">
        <v>22</v>
      </c>
      <c r="B17" s="10" t="n">
        <v>10370</v>
      </c>
      <c r="C17" s="21" t="n">
        <f aca="false">$G$15/$F$15*B17</f>
        <v>6927.02310231023</v>
      </c>
      <c r="D17" s="11" t="s">
        <v>20</v>
      </c>
    </row>
    <row r="18" customFormat="false" ht="12.75" hidden="false" customHeight="false" outlineLevel="0" collapsed="false">
      <c r="A18" s="20" t="s">
        <v>23</v>
      </c>
      <c r="B18" s="10" t="n">
        <v>727</v>
      </c>
      <c r="C18" s="21" t="n">
        <f aca="false">$G$15/$F$15*B18</f>
        <v>485.626402640264</v>
      </c>
      <c r="D18" s="11" t="n">
        <f aca="false">C15+C16</f>
        <v>482.954455445545</v>
      </c>
    </row>
    <row r="19" customFormat="false" ht="12.75" hidden="false" customHeight="false" outlineLevel="0" collapsed="false">
      <c r="A19" s="20" t="s">
        <v>24</v>
      </c>
      <c r="B19" s="10" t="n">
        <v>160</v>
      </c>
      <c r="C19" s="21" t="n">
        <f aca="false">$G$15/$F$15*B19</f>
        <v>106.877887788779</v>
      </c>
      <c r="D19" s="11" t="n">
        <f aca="false">1/((1/C15)+(1/C16))</f>
        <v>105.004198677129</v>
      </c>
    </row>
    <row r="20" customFormat="false" ht="13.5" hidden="false" customHeight="false" outlineLevel="0" collapsed="false">
      <c r="A20" s="14" t="s">
        <v>25</v>
      </c>
      <c r="B20" s="17" t="n">
        <v>719</v>
      </c>
      <c r="C20" s="22" t="n">
        <f aca="false">$G$15/$F$15*B20</f>
        <v>480.282508250825</v>
      </c>
      <c r="D20" s="15" t="n">
        <f aca="false">1/((1/C16)+(1/C17))+C15</f>
        <v>479.59208929477</v>
      </c>
    </row>
    <row r="21" customFormat="false" ht="13.5" hidden="false" customHeight="false" outlineLevel="0" collapsed="false"/>
    <row r="35" customFormat="false" ht="25.5" hidden="false" customHeight="false" outlineLevel="0" collapsed="false">
      <c r="A35" s="1" t="s">
        <v>26</v>
      </c>
    </row>
    <row r="38" customFormat="false" ht="13.5" hidden="false" customHeight="false" outlineLevel="0" collapsed="false">
      <c r="A38" s="23" t="s">
        <v>27</v>
      </c>
    </row>
    <row r="39" customFormat="false" ht="16.5" hidden="false" customHeight="false" outlineLevel="0" collapsed="false">
      <c r="A39" s="6" t="s">
        <v>1</v>
      </c>
      <c r="B39" s="6" t="s">
        <v>28</v>
      </c>
      <c r="C39" s="24" t="s">
        <v>29</v>
      </c>
      <c r="D39" s="24" t="s">
        <v>30</v>
      </c>
      <c r="E39" s="25" t="s">
        <v>31</v>
      </c>
      <c r="F39" s="24" t="s">
        <v>32</v>
      </c>
      <c r="G39" s="26" t="s">
        <v>33</v>
      </c>
      <c r="I39" s="0" t="s">
        <v>34</v>
      </c>
      <c r="J39" s="0" t="n">
        <v>0.56</v>
      </c>
      <c r="K39" s="27" t="s">
        <v>35</v>
      </c>
      <c r="L39" s="7"/>
    </row>
    <row r="40" customFormat="false" ht="14.25" hidden="false" customHeight="false" outlineLevel="0" collapsed="false">
      <c r="A40" s="6" t="n">
        <v>1</v>
      </c>
      <c r="B40" s="6" t="n">
        <v>0</v>
      </c>
      <c r="C40" s="25" t="n">
        <f aca="false">50-B40*0.5</f>
        <v>50</v>
      </c>
      <c r="D40" s="24" t="n">
        <v>10.6</v>
      </c>
      <c r="E40" s="25" t="n">
        <v>0.921</v>
      </c>
      <c r="F40" s="28" t="n">
        <f aca="false">D40/$J$39/1000</f>
        <v>0.0189285714285714</v>
      </c>
      <c r="G40" s="29" t="n">
        <f aca="false">E40^2/C40</f>
        <v>0.01696482</v>
      </c>
      <c r="K40" s="30" t="s">
        <v>36</v>
      </c>
      <c r="L40" s="31"/>
    </row>
    <row r="41" customFormat="false" ht="14.25" hidden="false" customHeight="false" outlineLevel="0" collapsed="false">
      <c r="A41" s="20" t="n">
        <v>2</v>
      </c>
      <c r="B41" s="20" t="n">
        <v>3</v>
      </c>
      <c r="C41" s="10" t="n">
        <f aca="false">50-B41*0.5</f>
        <v>48.5</v>
      </c>
      <c r="D41" s="8" t="n">
        <v>10.8</v>
      </c>
      <c r="E41" s="10" t="n">
        <v>0.915</v>
      </c>
      <c r="F41" s="32" t="n">
        <f aca="false">D41/$J$39/1000</f>
        <v>0.0192857142857143</v>
      </c>
      <c r="G41" s="33" t="n">
        <f aca="false">E41^2/C41</f>
        <v>0.0172623711340206</v>
      </c>
      <c r="K41" s="18" t="s">
        <v>37</v>
      </c>
      <c r="L41" s="19" t="n">
        <f aca="false">SQRT(L39^2+L40^2)</f>
        <v>0</v>
      </c>
    </row>
    <row r="42" customFormat="false" ht="14.25" hidden="false" customHeight="false" outlineLevel="0" collapsed="false">
      <c r="A42" s="20" t="n">
        <v>3</v>
      </c>
      <c r="B42" s="20" t="n">
        <v>6</v>
      </c>
      <c r="C42" s="10" t="n">
        <f aca="false">50-B42*0.5</f>
        <v>47</v>
      </c>
      <c r="D42" s="8" t="n">
        <v>11.1</v>
      </c>
      <c r="E42" s="10" t="n">
        <v>0.912</v>
      </c>
      <c r="F42" s="32" t="n">
        <f aca="false">D42/$J$39/1000</f>
        <v>0.0198214285714286</v>
      </c>
      <c r="G42" s="33" t="n">
        <f aca="false">E42^2/C42</f>
        <v>0.0176966808510638</v>
      </c>
      <c r="K42" s="14" t="s">
        <v>38</v>
      </c>
      <c r="L42" s="19" t="n">
        <f aca="false">SQRT((2*L39)^2+L40^2)</f>
        <v>0</v>
      </c>
    </row>
    <row r="43" customFormat="false" ht="13.5" hidden="false" customHeight="false" outlineLevel="0" collapsed="false">
      <c r="A43" s="20" t="n">
        <v>4</v>
      </c>
      <c r="B43" s="34" t="n">
        <v>9</v>
      </c>
      <c r="C43" s="10" t="n">
        <f aca="false">50-B43*0.5</f>
        <v>45.5</v>
      </c>
      <c r="D43" s="35" t="n">
        <v>11.5</v>
      </c>
      <c r="E43" s="10" t="n">
        <v>0.91</v>
      </c>
      <c r="F43" s="32" t="n">
        <f aca="false">D43/$J$39/1000</f>
        <v>0.0205357142857143</v>
      </c>
      <c r="G43" s="33" t="n">
        <f aca="false">E43^2/C43</f>
        <v>0.0182</v>
      </c>
    </row>
    <row r="44" customFormat="false" ht="12.75" hidden="false" customHeight="false" outlineLevel="0" collapsed="false">
      <c r="A44" s="20" t="n">
        <v>5</v>
      </c>
      <c r="B44" s="34" t="n">
        <v>12</v>
      </c>
      <c r="C44" s="10" t="n">
        <f aca="false">50-B44*0.5</f>
        <v>44</v>
      </c>
      <c r="D44" s="35" t="n">
        <v>11.8</v>
      </c>
      <c r="E44" s="10" t="n">
        <v>0.908</v>
      </c>
      <c r="F44" s="32" t="n">
        <f aca="false">D44/$J$39/1000</f>
        <v>0.0210714285714286</v>
      </c>
      <c r="G44" s="33" t="n">
        <f aca="false">E44^2/C44</f>
        <v>0.0187378181818182</v>
      </c>
    </row>
    <row r="45" customFormat="false" ht="12.75" hidden="false" customHeight="false" outlineLevel="0" collapsed="false">
      <c r="A45" s="20" t="n">
        <v>6</v>
      </c>
      <c r="B45" s="34" t="n">
        <v>15</v>
      </c>
      <c r="C45" s="10" t="n">
        <f aca="false">50-B45*0.5</f>
        <v>42.5</v>
      </c>
      <c r="D45" s="35" t="n">
        <v>12.2</v>
      </c>
      <c r="E45" s="10" t="n">
        <v>0.904</v>
      </c>
      <c r="F45" s="32" t="n">
        <f aca="false">D45/$J$39/1000</f>
        <v>0.0217857142857143</v>
      </c>
      <c r="G45" s="33" t="n">
        <f aca="false">E45^2/C45</f>
        <v>0.0192286117647059</v>
      </c>
    </row>
    <row r="46" customFormat="false" ht="12.75" hidden="false" customHeight="false" outlineLevel="0" collapsed="false">
      <c r="A46" s="20" t="n">
        <v>7</v>
      </c>
      <c r="B46" s="34" t="n">
        <v>18</v>
      </c>
      <c r="C46" s="10" t="n">
        <f aca="false">50-B46*0.5</f>
        <v>41</v>
      </c>
      <c r="D46" s="35" t="n">
        <v>12.6</v>
      </c>
      <c r="E46" s="10" t="n">
        <v>0.901</v>
      </c>
      <c r="F46" s="32" t="n">
        <f aca="false">D46/$J$39/1000</f>
        <v>0.0225</v>
      </c>
      <c r="G46" s="33" t="n">
        <f aca="false">E46^2/C46</f>
        <v>0.0198000243902439</v>
      </c>
    </row>
    <row r="47" customFormat="false" ht="12.75" hidden="false" customHeight="false" outlineLevel="0" collapsed="false">
      <c r="A47" s="20" t="n">
        <v>8</v>
      </c>
      <c r="B47" s="34" t="n">
        <v>21</v>
      </c>
      <c r="C47" s="10" t="n">
        <f aca="false">50-B47*0.5</f>
        <v>39.5</v>
      </c>
      <c r="D47" s="35" t="n">
        <v>13</v>
      </c>
      <c r="E47" s="10" t="n">
        <v>0.9</v>
      </c>
      <c r="F47" s="32" t="n">
        <f aca="false">D47/$J$39/1000</f>
        <v>0.0232142857142857</v>
      </c>
      <c r="G47" s="33" t="n">
        <f aca="false">E47^2/C47</f>
        <v>0.0205063291139241</v>
      </c>
    </row>
    <row r="48" customFormat="false" ht="12.75" hidden="false" customHeight="false" outlineLevel="0" collapsed="false">
      <c r="A48" s="20" t="n">
        <v>9</v>
      </c>
      <c r="B48" s="34" t="n">
        <v>24</v>
      </c>
      <c r="C48" s="10" t="n">
        <f aca="false">50-B48*0.5</f>
        <v>38</v>
      </c>
      <c r="D48" s="35" t="n">
        <v>13.4</v>
      </c>
      <c r="E48" s="10" t="n">
        <v>0.895</v>
      </c>
      <c r="F48" s="32" t="n">
        <f aca="false">D48/$J$39/1000</f>
        <v>0.0239285714285714</v>
      </c>
      <c r="G48" s="33" t="n">
        <f aca="false">E48^2/C48</f>
        <v>0.0210796052631579</v>
      </c>
    </row>
    <row r="49" customFormat="false" ht="12.75" hidden="false" customHeight="false" outlineLevel="0" collapsed="false">
      <c r="A49" s="20" t="n">
        <v>10</v>
      </c>
      <c r="B49" s="34" t="n">
        <v>27</v>
      </c>
      <c r="C49" s="10" t="n">
        <f aca="false">50-B49*0.5</f>
        <v>36.5</v>
      </c>
      <c r="D49" s="35" t="n">
        <v>13.7</v>
      </c>
      <c r="E49" s="10" t="n">
        <v>0.891</v>
      </c>
      <c r="F49" s="32" t="n">
        <f aca="false">D49/$J$39/1000</f>
        <v>0.0244642857142857</v>
      </c>
      <c r="G49" s="33" t="n">
        <f aca="false">E49^2/C49</f>
        <v>0.0217501643835616</v>
      </c>
    </row>
    <row r="50" customFormat="false" ht="12.75" hidden="false" customHeight="false" outlineLevel="0" collapsed="false">
      <c r="A50" s="20" t="n">
        <v>11</v>
      </c>
      <c r="B50" s="34" t="n">
        <v>30</v>
      </c>
      <c r="C50" s="10" t="n">
        <f aca="false">50-B50*0.5</f>
        <v>35</v>
      </c>
      <c r="D50" s="35" t="n">
        <v>14.2</v>
      </c>
      <c r="E50" s="10" t="n">
        <v>0.887</v>
      </c>
      <c r="F50" s="32" t="n">
        <f aca="false">D50/$J$39/1000</f>
        <v>0.0253571428571429</v>
      </c>
      <c r="G50" s="33" t="n">
        <f aca="false">E50^2/C50</f>
        <v>0.0224791142857143</v>
      </c>
    </row>
    <row r="51" customFormat="false" ht="12.75" hidden="false" customHeight="false" outlineLevel="0" collapsed="false">
      <c r="A51" s="20" t="n">
        <v>12</v>
      </c>
      <c r="B51" s="34" t="n">
        <v>33</v>
      </c>
      <c r="C51" s="10" t="n">
        <f aca="false">50-B51*0.5</f>
        <v>33.5</v>
      </c>
      <c r="D51" s="35" t="n">
        <v>14.9</v>
      </c>
      <c r="E51" s="10" t="n">
        <v>0.883</v>
      </c>
      <c r="F51" s="32" t="n">
        <f aca="false">D51/$J$39/1000</f>
        <v>0.0266071428571429</v>
      </c>
      <c r="G51" s="33" t="n">
        <f aca="false">E51^2/C51</f>
        <v>0.0232742985074627</v>
      </c>
    </row>
    <row r="52" customFormat="false" ht="12.75" hidden="false" customHeight="false" outlineLevel="0" collapsed="false">
      <c r="A52" s="20" t="n">
        <v>13</v>
      </c>
      <c r="B52" s="34" t="n">
        <v>36</v>
      </c>
      <c r="C52" s="10" t="n">
        <f aca="false">50-B52*0.5</f>
        <v>32</v>
      </c>
      <c r="D52" s="35" t="n">
        <v>15.4</v>
      </c>
      <c r="E52" s="10" t="n">
        <v>0.877</v>
      </c>
      <c r="F52" s="32" t="n">
        <f aca="false">D52/$J$39/1000</f>
        <v>0.0275</v>
      </c>
      <c r="G52" s="33" t="n">
        <f aca="false">E52^2/C52</f>
        <v>0.02403528125</v>
      </c>
    </row>
    <row r="53" customFormat="false" ht="12.75" hidden="false" customHeight="false" outlineLevel="0" collapsed="false">
      <c r="A53" s="20" t="n">
        <v>14</v>
      </c>
      <c r="B53" s="34" t="n">
        <v>39</v>
      </c>
      <c r="C53" s="10" t="n">
        <f aca="false">50-B53*0.5</f>
        <v>30.5</v>
      </c>
      <c r="D53" s="35" t="n">
        <v>16.1</v>
      </c>
      <c r="E53" s="10" t="n">
        <v>0.872</v>
      </c>
      <c r="F53" s="32" t="n">
        <f aca="false">D53/$J$39/1000</f>
        <v>0.02875</v>
      </c>
      <c r="G53" s="33" t="n">
        <f aca="false">E53^2/C53</f>
        <v>0.0249306229508197</v>
      </c>
    </row>
    <row r="54" customFormat="false" ht="12.75" hidden="false" customHeight="false" outlineLevel="0" collapsed="false">
      <c r="A54" s="20" t="n">
        <v>15</v>
      </c>
      <c r="B54" s="34" t="n">
        <v>42</v>
      </c>
      <c r="C54" s="10" t="n">
        <f aca="false">50-B54*0.5</f>
        <v>29</v>
      </c>
      <c r="D54" s="35" t="n">
        <v>16.8</v>
      </c>
      <c r="E54" s="10" t="n">
        <v>0.865</v>
      </c>
      <c r="F54" s="32" t="n">
        <f aca="false">D54/$J$39/1000</f>
        <v>0.03</v>
      </c>
      <c r="G54" s="33" t="n">
        <f aca="false">E54^2/C54</f>
        <v>0.0258008620689655</v>
      </c>
    </row>
    <row r="55" customFormat="false" ht="12.75" hidden="false" customHeight="false" outlineLevel="0" collapsed="false">
      <c r="A55" s="20" t="n">
        <v>16</v>
      </c>
      <c r="B55" s="34" t="n">
        <v>45</v>
      </c>
      <c r="C55" s="10" t="n">
        <f aca="false">50-B55*0.5</f>
        <v>27.5</v>
      </c>
      <c r="D55" s="35" t="n">
        <v>17.6</v>
      </c>
      <c r="E55" s="10" t="n">
        <v>0.859</v>
      </c>
      <c r="F55" s="32" t="n">
        <f aca="false">D55/$J$39/1000</f>
        <v>0.0314285714285714</v>
      </c>
      <c r="G55" s="33" t="n">
        <f aca="false">E55^2/C55</f>
        <v>0.0268320363636364</v>
      </c>
    </row>
    <row r="56" customFormat="false" ht="12.75" hidden="false" customHeight="false" outlineLevel="0" collapsed="false">
      <c r="A56" s="20" t="n">
        <v>17</v>
      </c>
      <c r="B56" s="34" t="n">
        <v>48</v>
      </c>
      <c r="C56" s="10" t="n">
        <f aca="false">50-B56*0.5</f>
        <v>26</v>
      </c>
      <c r="D56" s="35" t="n">
        <v>18.6</v>
      </c>
      <c r="E56" s="10" t="n">
        <v>0.853</v>
      </c>
      <c r="F56" s="32" t="n">
        <f aca="false">D56/$J$39/1000</f>
        <v>0.0332142857142857</v>
      </c>
      <c r="G56" s="33" t="n">
        <f aca="false">E56^2/C56</f>
        <v>0.0279849615384615</v>
      </c>
    </row>
    <row r="57" customFormat="false" ht="12.75" hidden="false" customHeight="false" outlineLevel="0" collapsed="false">
      <c r="A57" s="20" t="n">
        <v>18</v>
      </c>
      <c r="B57" s="34" t="n">
        <v>51</v>
      </c>
      <c r="C57" s="10" t="n">
        <f aca="false">50-B57*0.5</f>
        <v>24.5</v>
      </c>
      <c r="D57" s="35" t="n">
        <v>19.4</v>
      </c>
      <c r="E57" s="10" t="n">
        <v>0.843</v>
      </c>
      <c r="F57" s="32" t="n">
        <f aca="false">D57/$J$39/1000</f>
        <v>0.0346428571428571</v>
      </c>
      <c r="G57" s="33" t="n">
        <f aca="false">E57^2/C57</f>
        <v>0.0290060816326531</v>
      </c>
    </row>
    <row r="58" customFormat="false" ht="12.75" hidden="false" customHeight="false" outlineLevel="0" collapsed="false">
      <c r="A58" s="20" t="n">
        <v>19</v>
      </c>
      <c r="B58" s="34" t="n">
        <v>54</v>
      </c>
      <c r="C58" s="10" t="n">
        <f aca="false">50-B58*0.5</f>
        <v>23</v>
      </c>
      <c r="D58" s="35" t="n">
        <v>20.3</v>
      </c>
      <c r="E58" s="10" t="n">
        <v>0.832</v>
      </c>
      <c r="F58" s="32" t="n">
        <f aca="false">D58/$J$39/1000</f>
        <v>0.03625</v>
      </c>
      <c r="G58" s="33" t="n">
        <f aca="false">E58^2/C58</f>
        <v>0.0300966956521739</v>
      </c>
    </row>
    <row r="59" customFormat="false" ht="12.75" hidden="false" customHeight="false" outlineLevel="0" collapsed="false">
      <c r="A59" s="20" t="n">
        <v>20</v>
      </c>
      <c r="B59" s="34" t="n">
        <v>57</v>
      </c>
      <c r="C59" s="10" t="n">
        <f aca="false">50-B59*0.5</f>
        <v>21.5</v>
      </c>
      <c r="D59" s="35" t="n">
        <v>21.4</v>
      </c>
      <c r="E59" s="10" t="n">
        <v>0.816</v>
      </c>
      <c r="F59" s="32" t="n">
        <f aca="false">D59/$J$39/1000</f>
        <v>0.0382142857142857</v>
      </c>
      <c r="G59" s="33" t="n">
        <f aca="false">E59^2/C59</f>
        <v>0.0309700465116279</v>
      </c>
    </row>
    <row r="60" customFormat="false" ht="12.75" hidden="false" customHeight="false" outlineLevel="0" collapsed="false">
      <c r="A60" s="20" t="n">
        <v>21</v>
      </c>
      <c r="B60" s="34" t="n">
        <v>60</v>
      </c>
      <c r="C60" s="10" t="n">
        <f aca="false">50-B60*0.5</f>
        <v>20</v>
      </c>
      <c r="D60" s="35" t="n">
        <v>22.4</v>
      </c>
      <c r="E60" s="10" t="n">
        <v>0.797</v>
      </c>
      <c r="F60" s="32" t="n">
        <f aca="false">D60/$J$39/1000</f>
        <v>0.04</v>
      </c>
      <c r="G60" s="33" t="n">
        <f aca="false">E60^2/C60</f>
        <v>0.03176045</v>
      </c>
    </row>
    <row r="61" customFormat="false" ht="12.75" hidden="false" customHeight="false" outlineLevel="0" collapsed="false">
      <c r="A61" s="20" t="n">
        <v>22</v>
      </c>
      <c r="B61" s="34" t="n">
        <v>63</v>
      </c>
      <c r="C61" s="10" t="n">
        <f aca="false">50-B61*0.5</f>
        <v>18.5</v>
      </c>
      <c r="D61" s="35" t="n">
        <v>23.7</v>
      </c>
      <c r="E61" s="10" t="n">
        <v>0.778</v>
      </c>
      <c r="F61" s="32" t="n">
        <f aca="false">D61/$J$39/1000</f>
        <v>0.0423214285714286</v>
      </c>
      <c r="G61" s="33" t="n">
        <f aca="false">E61^2/C61</f>
        <v>0.0327180540540541</v>
      </c>
    </row>
    <row r="62" customFormat="false" ht="12.75" hidden="false" customHeight="false" outlineLevel="0" collapsed="false">
      <c r="A62" s="36" t="n">
        <v>23</v>
      </c>
      <c r="B62" s="37" t="n">
        <v>66</v>
      </c>
      <c r="C62" s="38" t="n">
        <f aca="false">50-B62*0.5</f>
        <v>17</v>
      </c>
      <c r="D62" s="39" t="n">
        <v>24.8</v>
      </c>
      <c r="E62" s="38" t="n">
        <v>0.751</v>
      </c>
      <c r="F62" s="40" t="n">
        <f aca="false">D62/$J$39/1000</f>
        <v>0.0442857142857143</v>
      </c>
      <c r="G62" s="41" t="n">
        <f aca="false">E62^2/C62</f>
        <v>0.0331765294117647</v>
      </c>
    </row>
    <row r="63" customFormat="false" ht="12.75" hidden="false" customHeight="false" outlineLevel="0" collapsed="false">
      <c r="A63" s="20" t="n">
        <v>24</v>
      </c>
      <c r="B63" s="34" t="n">
        <v>69</v>
      </c>
      <c r="C63" s="10" t="n">
        <f aca="false">50-B63*0.5</f>
        <v>15.5</v>
      </c>
      <c r="D63" s="35" t="n">
        <v>25.8</v>
      </c>
      <c r="E63" s="10" t="n">
        <v>0.712</v>
      </c>
      <c r="F63" s="32" t="n">
        <f aca="false">D63/$J$39/1000</f>
        <v>0.0460714285714286</v>
      </c>
      <c r="G63" s="33" t="n">
        <f aca="false">E63^2/C63</f>
        <v>0.032706064516129</v>
      </c>
    </row>
    <row r="64" customFormat="false" ht="12.75" hidden="false" customHeight="false" outlineLevel="0" collapsed="false">
      <c r="A64" s="20" t="n">
        <v>25</v>
      </c>
      <c r="B64" s="34" t="n">
        <v>72</v>
      </c>
      <c r="C64" s="10" t="n">
        <f aca="false">50-B64*0.5</f>
        <v>14</v>
      </c>
      <c r="D64" s="35" t="n">
        <v>26.7</v>
      </c>
      <c r="E64" s="10" t="n">
        <v>0.666</v>
      </c>
      <c r="F64" s="32" t="n">
        <f aca="false">D64/$J$39/1000</f>
        <v>0.0476785714285714</v>
      </c>
      <c r="G64" s="33" t="n">
        <f aca="false">E64^2/C64</f>
        <v>0.0316825714285714</v>
      </c>
    </row>
    <row r="65" customFormat="false" ht="12.75" hidden="false" customHeight="false" outlineLevel="0" collapsed="false">
      <c r="A65" s="20" t="n">
        <v>26</v>
      </c>
      <c r="B65" s="34" t="n">
        <v>75</v>
      </c>
      <c r="C65" s="10" t="n">
        <f aca="false">50-B65*0.5</f>
        <v>12.5</v>
      </c>
      <c r="D65" s="35" t="n">
        <v>27.4</v>
      </c>
      <c r="E65" s="10" t="n">
        <v>0.607</v>
      </c>
      <c r="F65" s="32" t="n">
        <f aca="false">D65/$J$39/1000</f>
        <v>0.0489285714285714</v>
      </c>
      <c r="G65" s="33" t="n">
        <f aca="false">E65^2/C65</f>
        <v>0.02947592</v>
      </c>
    </row>
    <row r="66" customFormat="false" ht="12.75" hidden="false" customHeight="false" outlineLevel="0" collapsed="false">
      <c r="A66" s="20" t="n">
        <v>27</v>
      </c>
      <c r="B66" s="34" t="n">
        <v>78</v>
      </c>
      <c r="C66" s="10" t="n">
        <f aca="false">50-B66*0.5</f>
        <v>11</v>
      </c>
      <c r="D66" s="35" t="n">
        <v>27.9</v>
      </c>
      <c r="E66" s="10" t="n">
        <v>0.546</v>
      </c>
      <c r="F66" s="32" t="n">
        <f aca="false">D66/$J$39/1000</f>
        <v>0.0498214285714286</v>
      </c>
      <c r="G66" s="33" t="n">
        <f aca="false">E66^2/C66</f>
        <v>0.0271014545454546</v>
      </c>
    </row>
    <row r="67" customFormat="false" ht="12.75" hidden="false" customHeight="false" outlineLevel="0" collapsed="false">
      <c r="A67" s="20" t="n">
        <v>28</v>
      </c>
      <c r="B67" s="34" t="n">
        <v>81</v>
      </c>
      <c r="C67" s="10" t="n">
        <f aca="false">50-B67*0.5</f>
        <v>9.5</v>
      </c>
      <c r="D67" s="35" t="n">
        <v>27.9</v>
      </c>
      <c r="E67" s="10" t="n">
        <v>0.475</v>
      </c>
      <c r="F67" s="32" t="n">
        <f aca="false">D67/$J$39/1000</f>
        <v>0.0498214285714286</v>
      </c>
      <c r="G67" s="33" t="n">
        <f aca="false">E67^2/C67</f>
        <v>0.02375</v>
      </c>
    </row>
    <row r="68" customFormat="false" ht="12.75" hidden="false" customHeight="false" outlineLevel="0" collapsed="false">
      <c r="A68" s="20" t="n">
        <v>29</v>
      </c>
      <c r="B68" s="34" t="n">
        <v>84</v>
      </c>
      <c r="C68" s="10" t="n">
        <f aca="false">50-B68*0.5</f>
        <v>8</v>
      </c>
      <c r="D68" s="35" t="n">
        <v>28.5</v>
      </c>
      <c r="E68" s="10" t="n">
        <v>0.411</v>
      </c>
      <c r="F68" s="32" t="n">
        <f aca="false">D68/$J$39/1000</f>
        <v>0.0508928571428571</v>
      </c>
      <c r="G68" s="33" t="n">
        <f aca="false">E68^2/C68</f>
        <v>0.021115125</v>
      </c>
    </row>
    <row r="69" customFormat="false" ht="12.75" hidden="false" customHeight="false" outlineLevel="0" collapsed="false">
      <c r="A69" s="20" t="n">
        <v>30</v>
      </c>
      <c r="B69" s="34" t="n">
        <v>87</v>
      </c>
      <c r="C69" s="10" t="n">
        <f aca="false">50-B69*0.5</f>
        <v>6.5</v>
      </c>
      <c r="D69" s="8" t="n">
        <v>28.5</v>
      </c>
      <c r="E69" s="10" t="n">
        <v>0.335</v>
      </c>
      <c r="F69" s="32" t="n">
        <f aca="false">D69/$J$39/1000</f>
        <v>0.0508928571428571</v>
      </c>
      <c r="G69" s="33" t="n">
        <f aca="false">E69^2/C69</f>
        <v>0.0172653846153846</v>
      </c>
    </row>
    <row r="70" customFormat="false" ht="12.75" hidden="false" customHeight="false" outlineLevel="0" collapsed="false">
      <c r="A70" s="20" t="n">
        <v>31</v>
      </c>
      <c r="B70" s="34" t="n">
        <v>90</v>
      </c>
      <c r="C70" s="10" t="n">
        <f aca="false">50-B70*0.5</f>
        <v>5</v>
      </c>
      <c r="D70" s="35" t="n">
        <v>28.7</v>
      </c>
      <c r="E70" s="42" t="n">
        <v>0.254</v>
      </c>
      <c r="F70" s="43" t="n">
        <f aca="false">D70/$J$39/1000</f>
        <v>0.05125</v>
      </c>
      <c r="G70" s="33" t="n">
        <f aca="false">E70^2/C70</f>
        <v>0.0129032</v>
      </c>
    </row>
    <row r="71" customFormat="false" ht="12.75" hidden="false" customHeight="false" outlineLevel="0" collapsed="false">
      <c r="A71" s="20" t="n">
        <v>32</v>
      </c>
      <c r="B71" s="34" t="n">
        <v>93</v>
      </c>
      <c r="C71" s="10" t="n">
        <f aca="false">50-B71*0.5</f>
        <v>3.5</v>
      </c>
      <c r="D71" s="35" t="n">
        <v>28.8</v>
      </c>
      <c r="E71" s="42" t="n">
        <v>0.186</v>
      </c>
      <c r="F71" s="43" t="n">
        <f aca="false">D71/$J$39/1000</f>
        <v>0.0514285714285714</v>
      </c>
      <c r="G71" s="33" t="n">
        <f aca="false">E71^2/C71</f>
        <v>0.00988457142857143</v>
      </c>
    </row>
    <row r="72" customFormat="false" ht="12.75" hidden="false" customHeight="false" outlineLevel="0" collapsed="false">
      <c r="A72" s="20" t="n">
        <v>33</v>
      </c>
      <c r="B72" s="34" t="n">
        <v>96</v>
      </c>
      <c r="C72" s="10" t="n">
        <f aca="false">50-B72*0.5</f>
        <v>2</v>
      </c>
      <c r="D72" s="35" t="n">
        <v>29.2</v>
      </c>
      <c r="E72" s="42" t="n">
        <v>0.113</v>
      </c>
      <c r="F72" s="43" t="n">
        <f aca="false">D72/$J$39/1000</f>
        <v>0.0521428571428571</v>
      </c>
      <c r="G72" s="33" t="n">
        <f aca="false">E72^2/C72</f>
        <v>0.0063845</v>
      </c>
    </row>
    <row r="73" customFormat="false" ht="13.5" hidden="false" customHeight="false" outlineLevel="0" collapsed="false">
      <c r="A73" s="14" t="n">
        <v>34</v>
      </c>
      <c r="B73" s="44" t="n">
        <v>99</v>
      </c>
      <c r="C73" s="17" t="n">
        <f aca="false">50-B73*0.5</f>
        <v>0.5</v>
      </c>
      <c r="D73" s="45" t="n">
        <v>29.4</v>
      </c>
      <c r="E73" s="46" t="n">
        <v>0.034</v>
      </c>
      <c r="F73" s="47" t="n">
        <f aca="false">D73/$J$39/1000</f>
        <v>0.0525</v>
      </c>
      <c r="G73" s="48" t="n">
        <f aca="false">E73^2/C73</f>
        <v>0.002312</v>
      </c>
    </row>
    <row r="74" customFormat="false" ht="13.5" hidden="false" customHeight="false" outlineLevel="0" collapsed="false">
      <c r="A74" s="8"/>
      <c r="B74" s="35"/>
      <c r="C74" s="8"/>
      <c r="D74" s="35"/>
      <c r="E74" s="35"/>
      <c r="F74" s="35"/>
      <c r="G74" s="8"/>
    </row>
    <row r="75" customFormat="false" ht="12.75" hidden="false" customHeight="false" outlineLevel="0" collapsed="false">
      <c r="A75" s="8" t="s">
        <v>39</v>
      </c>
      <c r="B75" s="35" t="n">
        <v>0.053</v>
      </c>
      <c r="C75" s="8" t="s">
        <v>40</v>
      </c>
      <c r="D75" s="35"/>
      <c r="E75" s="35"/>
      <c r="F75" s="35"/>
      <c r="G75" s="8"/>
    </row>
    <row r="76" customFormat="false" ht="12.75" hidden="false" customHeight="false" outlineLevel="0" collapsed="false">
      <c r="A76" s="0" t="s">
        <v>41</v>
      </c>
      <c r="B76" s="35" t="n">
        <v>0.98</v>
      </c>
      <c r="C76" s="35" t="s">
        <v>42</v>
      </c>
    </row>
    <row r="77" customFormat="false" ht="12.75" hidden="false" customHeight="false" outlineLevel="0" collapsed="false">
      <c r="A77" s="0" t="s">
        <v>43</v>
      </c>
      <c r="B77" s="35" t="n">
        <f aca="false">G62/(B75*B76)</f>
        <v>0.638747196992004</v>
      </c>
      <c r="C77" s="35" t="n">
        <f aca="false">B77*100</f>
        <v>63.8747196992004</v>
      </c>
      <c r="D77" s="0" t="s">
        <v>44</v>
      </c>
    </row>
    <row r="78" customFormat="false" ht="12.75" hidden="false" customHeight="false" outlineLevel="0" collapsed="false">
      <c r="B78" s="35"/>
      <c r="C78" s="35"/>
    </row>
    <row r="79" customFormat="false" ht="12.75" hidden="false" customHeight="false" outlineLevel="0" collapsed="false">
      <c r="B79" s="35"/>
      <c r="C79" s="35"/>
    </row>
    <row r="80" customFormat="false" ht="13.5" hidden="false" customHeight="false" outlineLevel="0" collapsed="false">
      <c r="A80" s="23" t="s">
        <v>45</v>
      </c>
    </row>
    <row r="81" customFormat="false" ht="16.5" hidden="false" customHeight="false" outlineLevel="0" collapsed="false">
      <c r="A81" s="6" t="s">
        <v>1</v>
      </c>
      <c r="B81" s="6" t="s">
        <v>28</v>
      </c>
      <c r="C81" s="24" t="s">
        <v>29</v>
      </c>
      <c r="D81" s="24" t="s">
        <v>30</v>
      </c>
      <c r="E81" s="25" t="s">
        <v>31</v>
      </c>
      <c r="F81" s="24" t="s">
        <v>32</v>
      </c>
      <c r="G81" s="26" t="s">
        <v>33</v>
      </c>
    </row>
    <row r="82" customFormat="false" ht="13.5" hidden="false" customHeight="false" outlineLevel="0" collapsed="false">
      <c r="A82" s="6" t="n">
        <v>1</v>
      </c>
      <c r="B82" s="6" t="n">
        <v>0</v>
      </c>
      <c r="C82" s="25" t="n">
        <f aca="false">50-B82*0.5</f>
        <v>50</v>
      </c>
      <c r="D82" s="24" t="n">
        <v>10.7</v>
      </c>
      <c r="E82" s="25" t="n">
        <v>0.942</v>
      </c>
      <c r="F82" s="28" t="n">
        <f aca="false">D82/$J$39/1000</f>
        <v>0.0191071428571429</v>
      </c>
      <c r="G82" s="29" t="n">
        <f aca="false">E82^2/C82</f>
        <v>0.01774728</v>
      </c>
    </row>
    <row r="83" customFormat="false" ht="12.75" hidden="false" customHeight="false" outlineLevel="0" collapsed="false">
      <c r="A83" s="20" t="n">
        <v>2</v>
      </c>
      <c r="B83" s="20" t="n">
        <v>3</v>
      </c>
      <c r="C83" s="10" t="n">
        <f aca="false">50-B83*0.5</f>
        <v>48.5</v>
      </c>
      <c r="D83" s="8" t="n">
        <v>11</v>
      </c>
      <c r="E83" s="10" t="n">
        <v>0.938</v>
      </c>
      <c r="F83" s="32" t="n">
        <f aca="false">D83/$J$39/1000</f>
        <v>0.0196428571428571</v>
      </c>
      <c r="G83" s="33" t="n">
        <f aca="false">E83^2/C83</f>
        <v>0.0181411134020619</v>
      </c>
    </row>
    <row r="84" customFormat="false" ht="12.75" hidden="false" customHeight="false" outlineLevel="0" collapsed="false">
      <c r="A84" s="20" t="n">
        <v>3</v>
      </c>
      <c r="B84" s="20" t="n">
        <v>6</v>
      </c>
      <c r="C84" s="10" t="n">
        <f aca="false">50-B84*0.5</f>
        <v>47</v>
      </c>
      <c r="D84" s="8" t="n">
        <v>11.3</v>
      </c>
      <c r="E84" s="10" t="n">
        <v>0.935</v>
      </c>
      <c r="F84" s="32" t="n">
        <f aca="false">D84/$J$39/1000</f>
        <v>0.0201785714285714</v>
      </c>
      <c r="G84" s="33" t="n">
        <f aca="false">E84^2/C84</f>
        <v>0.0186005319148936</v>
      </c>
    </row>
    <row r="85" customFormat="false" ht="12.75" hidden="false" customHeight="false" outlineLevel="0" collapsed="false">
      <c r="A85" s="20" t="n">
        <v>4</v>
      </c>
      <c r="B85" s="34" t="n">
        <v>9</v>
      </c>
      <c r="C85" s="10" t="n">
        <f aca="false">50-B85*0.5</f>
        <v>45.5</v>
      </c>
      <c r="D85" s="35" t="n">
        <v>11.5</v>
      </c>
      <c r="E85" s="10" t="n">
        <v>0.932</v>
      </c>
      <c r="F85" s="32" t="n">
        <f aca="false">D85/$J$39/1000</f>
        <v>0.0205357142857143</v>
      </c>
      <c r="G85" s="33" t="n">
        <f aca="false">E85^2/C85</f>
        <v>0.0190906373626374</v>
      </c>
    </row>
    <row r="86" customFormat="false" ht="12.75" hidden="false" customHeight="false" outlineLevel="0" collapsed="false">
      <c r="A86" s="20" t="n">
        <v>5</v>
      </c>
      <c r="B86" s="34" t="n">
        <v>12</v>
      </c>
      <c r="C86" s="10" t="n">
        <f aca="false">50-B86*0.5</f>
        <v>44</v>
      </c>
      <c r="D86" s="35" t="n">
        <v>11.9</v>
      </c>
      <c r="E86" s="10" t="n">
        <v>0.93</v>
      </c>
      <c r="F86" s="32" t="n">
        <f aca="false">D86/$J$39/1000</f>
        <v>0.02125</v>
      </c>
      <c r="G86" s="33" t="n">
        <f aca="false">E86^2/C86</f>
        <v>0.0196568181818182</v>
      </c>
    </row>
    <row r="87" customFormat="false" ht="12.75" hidden="false" customHeight="false" outlineLevel="0" collapsed="false">
      <c r="A87" s="20" t="n">
        <v>6</v>
      </c>
      <c r="B87" s="34" t="n">
        <v>15</v>
      </c>
      <c r="C87" s="10" t="n">
        <f aca="false">50-B87*0.5</f>
        <v>42.5</v>
      </c>
      <c r="D87" s="35" t="n">
        <v>12.4</v>
      </c>
      <c r="E87" s="10" t="n">
        <v>0.926</v>
      </c>
      <c r="F87" s="32" t="n">
        <f aca="false">D87/$J$39/1000</f>
        <v>0.0221428571428571</v>
      </c>
      <c r="G87" s="33" t="n">
        <f aca="false">E87^2/C87</f>
        <v>0.0201759058823529</v>
      </c>
    </row>
    <row r="88" customFormat="false" ht="12.75" hidden="false" customHeight="false" outlineLevel="0" collapsed="false">
      <c r="A88" s="20" t="n">
        <v>7</v>
      </c>
      <c r="B88" s="34" t="n">
        <v>18</v>
      </c>
      <c r="C88" s="10" t="n">
        <f aca="false">50-B88*0.5</f>
        <v>41</v>
      </c>
      <c r="D88" s="35" t="n">
        <v>12.7</v>
      </c>
      <c r="E88" s="10" t="n">
        <v>0.924</v>
      </c>
      <c r="F88" s="32" t="n">
        <f aca="false">D88/$J$39/1000</f>
        <v>0.0226785714285714</v>
      </c>
      <c r="G88" s="33" t="n">
        <f aca="false">E88^2/C88</f>
        <v>0.0208238048780488</v>
      </c>
    </row>
    <row r="89" customFormat="false" ht="12.75" hidden="false" customHeight="false" outlineLevel="0" collapsed="false">
      <c r="A89" s="20" t="n">
        <v>8</v>
      </c>
      <c r="B89" s="34" t="n">
        <v>21</v>
      </c>
      <c r="C89" s="10" t="n">
        <f aca="false">50-B89*0.5</f>
        <v>39.5</v>
      </c>
      <c r="D89" s="35" t="n">
        <v>13.1</v>
      </c>
      <c r="E89" s="10" t="n">
        <v>0.918</v>
      </c>
      <c r="F89" s="32" t="n">
        <f aca="false">D89/$J$39/1000</f>
        <v>0.0233928571428571</v>
      </c>
      <c r="G89" s="33" t="n">
        <f aca="false">E89^2/C89</f>
        <v>0.0213347848101266</v>
      </c>
    </row>
    <row r="90" customFormat="false" ht="12.75" hidden="false" customHeight="false" outlineLevel="0" collapsed="false">
      <c r="A90" s="20" t="n">
        <v>9</v>
      </c>
      <c r="B90" s="34" t="n">
        <v>24</v>
      </c>
      <c r="C90" s="10" t="n">
        <f aca="false">50-B90*0.5</f>
        <v>38</v>
      </c>
      <c r="D90" s="35" t="n">
        <v>13.7</v>
      </c>
      <c r="E90" s="10" t="n">
        <v>0.912</v>
      </c>
      <c r="F90" s="32" t="n">
        <f aca="false">D90/$J$39/1000</f>
        <v>0.0244642857142857</v>
      </c>
      <c r="G90" s="33" t="n">
        <f aca="false">E90^2/C90</f>
        <v>0.021888</v>
      </c>
    </row>
    <row r="91" customFormat="false" ht="12.75" hidden="false" customHeight="false" outlineLevel="0" collapsed="false">
      <c r="A91" s="20" t="n">
        <v>10</v>
      </c>
      <c r="B91" s="34" t="n">
        <v>27</v>
      </c>
      <c r="C91" s="10" t="n">
        <f aca="false">50-B91*0.5</f>
        <v>36.5</v>
      </c>
      <c r="D91" s="35" t="n">
        <v>14</v>
      </c>
      <c r="E91" s="10" t="n">
        <v>0.909</v>
      </c>
      <c r="F91" s="32" t="n">
        <f aca="false">D91/$J$39/1000</f>
        <v>0.025</v>
      </c>
      <c r="G91" s="33" t="n">
        <f aca="false">E91^2/C91</f>
        <v>0.0226378356164384</v>
      </c>
    </row>
    <row r="92" customFormat="false" ht="12.75" hidden="false" customHeight="false" outlineLevel="0" collapsed="false">
      <c r="A92" s="20" t="n">
        <v>11</v>
      </c>
      <c r="B92" s="34" t="n">
        <v>30</v>
      </c>
      <c r="C92" s="10" t="n">
        <f aca="false">50-B92*0.5</f>
        <v>35</v>
      </c>
      <c r="D92" s="35" t="n">
        <v>14.6</v>
      </c>
      <c r="E92" s="10" t="n">
        <v>0.907</v>
      </c>
      <c r="F92" s="32" t="n">
        <f aca="false">D92/$J$39/1000</f>
        <v>0.0260714285714286</v>
      </c>
      <c r="G92" s="33" t="n">
        <f aca="false">E92^2/C92</f>
        <v>0.0235042571428571</v>
      </c>
    </row>
    <row r="93" customFormat="false" ht="12.75" hidden="false" customHeight="false" outlineLevel="0" collapsed="false">
      <c r="A93" s="20" t="n">
        <v>12</v>
      </c>
      <c r="B93" s="34" t="n">
        <v>33</v>
      </c>
      <c r="C93" s="10" t="n">
        <f aca="false">50-B93*0.5</f>
        <v>33.5</v>
      </c>
      <c r="D93" s="35" t="n">
        <v>15.1</v>
      </c>
      <c r="E93" s="10" t="n">
        <v>0.903</v>
      </c>
      <c r="F93" s="32" t="n">
        <f aca="false">D93/$J$39/1000</f>
        <v>0.0269642857142857</v>
      </c>
      <c r="G93" s="33" t="n">
        <f aca="false">E93^2/C93</f>
        <v>0.0243405671641791</v>
      </c>
    </row>
    <row r="94" customFormat="false" ht="12.75" hidden="false" customHeight="false" outlineLevel="0" collapsed="false">
      <c r="A94" s="20" t="n">
        <v>13</v>
      </c>
      <c r="B94" s="34" t="n">
        <v>36</v>
      </c>
      <c r="C94" s="10" t="n">
        <f aca="false">50-B94*0.5</f>
        <v>32</v>
      </c>
      <c r="D94" s="35" t="n">
        <v>16</v>
      </c>
      <c r="E94" s="10" t="n">
        <v>0.9</v>
      </c>
      <c r="F94" s="32" t="n">
        <f aca="false">D94/$J$39/1000</f>
        <v>0.0285714285714286</v>
      </c>
      <c r="G94" s="33" t="n">
        <f aca="false">E94^2/C94</f>
        <v>0.0253125</v>
      </c>
    </row>
    <row r="95" customFormat="false" ht="12.75" hidden="false" customHeight="false" outlineLevel="0" collapsed="false">
      <c r="A95" s="20" t="n">
        <v>14</v>
      </c>
      <c r="B95" s="34" t="n">
        <v>39</v>
      </c>
      <c r="C95" s="10" t="n">
        <f aca="false">50-B95*0.5</f>
        <v>30.5</v>
      </c>
      <c r="D95" s="35" t="n">
        <v>16.5</v>
      </c>
      <c r="E95" s="10" t="n">
        <v>0.895</v>
      </c>
      <c r="F95" s="32" t="n">
        <f aca="false">D95/$J$39/1000</f>
        <v>0.0294642857142857</v>
      </c>
      <c r="G95" s="33" t="n">
        <f aca="false">E95^2/C95</f>
        <v>0.0262631147540984</v>
      </c>
    </row>
    <row r="96" customFormat="false" ht="12.75" hidden="false" customHeight="false" outlineLevel="0" collapsed="false">
      <c r="A96" s="20" t="n">
        <v>15</v>
      </c>
      <c r="B96" s="34" t="n">
        <v>42</v>
      </c>
      <c r="C96" s="10" t="n">
        <f aca="false">50-B96*0.5</f>
        <v>29</v>
      </c>
      <c r="D96" s="35" t="n">
        <v>17.4</v>
      </c>
      <c r="E96" s="10" t="n">
        <v>0.89</v>
      </c>
      <c r="F96" s="32" t="n">
        <f aca="false">D96/$J$39/1000</f>
        <v>0.0310714285714286</v>
      </c>
      <c r="G96" s="33" t="n">
        <f aca="false">E96^2/C96</f>
        <v>0.0273137931034483</v>
      </c>
    </row>
    <row r="97" customFormat="false" ht="12.75" hidden="false" customHeight="false" outlineLevel="0" collapsed="false">
      <c r="A97" s="20" t="n">
        <v>16</v>
      </c>
      <c r="B97" s="34" t="n">
        <v>45</v>
      </c>
      <c r="C97" s="10" t="n">
        <f aca="false">50-B97*0.5</f>
        <v>27.5</v>
      </c>
      <c r="D97" s="35" t="n">
        <v>18.2</v>
      </c>
      <c r="E97" s="10" t="n">
        <v>0.884</v>
      </c>
      <c r="F97" s="32" t="n">
        <f aca="false">D97/$J$39/1000</f>
        <v>0.0325</v>
      </c>
      <c r="G97" s="33" t="n">
        <f aca="false">E97^2/C97</f>
        <v>0.0284165818181818</v>
      </c>
    </row>
    <row r="98" customFormat="false" ht="12.75" hidden="false" customHeight="false" outlineLevel="0" collapsed="false">
      <c r="A98" s="20" t="n">
        <v>17</v>
      </c>
      <c r="B98" s="34" t="n">
        <v>48</v>
      </c>
      <c r="C98" s="10" t="n">
        <f aca="false">50-B98*0.5</f>
        <v>26</v>
      </c>
      <c r="D98" s="35" t="n">
        <v>19.1</v>
      </c>
      <c r="E98" s="10" t="n">
        <v>0.88</v>
      </c>
      <c r="F98" s="32" t="n">
        <f aca="false">D98/$J$39/1000</f>
        <v>0.0341071428571429</v>
      </c>
      <c r="G98" s="33" t="n">
        <f aca="false">E98^2/C98</f>
        <v>0.0297846153846154</v>
      </c>
    </row>
    <row r="99" customFormat="false" ht="12.75" hidden="false" customHeight="false" outlineLevel="0" collapsed="false">
      <c r="A99" s="20" t="n">
        <v>18</v>
      </c>
      <c r="B99" s="34" t="n">
        <v>51</v>
      </c>
      <c r="C99" s="10" t="n">
        <f aca="false">50-B99*0.5</f>
        <v>24.5</v>
      </c>
      <c r="D99" s="35" t="n">
        <v>20.2</v>
      </c>
      <c r="E99" s="10" t="n">
        <v>0.873</v>
      </c>
      <c r="F99" s="32" t="n">
        <f aca="false">D99/$J$39/1000</f>
        <v>0.0360714285714286</v>
      </c>
      <c r="G99" s="33" t="n">
        <f aca="false">E99^2/C99</f>
        <v>0.031107306122449</v>
      </c>
    </row>
    <row r="100" customFormat="false" ht="12.75" hidden="false" customHeight="false" outlineLevel="0" collapsed="false">
      <c r="A100" s="20" t="n">
        <v>19</v>
      </c>
      <c r="B100" s="34" t="n">
        <v>54</v>
      </c>
      <c r="C100" s="10" t="n">
        <f aca="false">50-B100*0.5</f>
        <v>23</v>
      </c>
      <c r="D100" s="35" t="n">
        <v>21.4</v>
      </c>
      <c r="E100" s="10" t="n">
        <v>0.868</v>
      </c>
      <c r="F100" s="32" t="n">
        <f aca="false">D100/$J$39/1000</f>
        <v>0.0382142857142857</v>
      </c>
      <c r="G100" s="33" t="n">
        <f aca="false">E100^2/C100</f>
        <v>0.0327575652173913</v>
      </c>
    </row>
    <row r="101" customFormat="false" ht="12.75" hidden="false" customHeight="false" outlineLevel="0" collapsed="false">
      <c r="A101" s="20" t="n">
        <v>20</v>
      </c>
      <c r="B101" s="34" t="n">
        <v>57</v>
      </c>
      <c r="C101" s="10" t="n">
        <f aca="false">50-B101*0.5</f>
        <v>21.5</v>
      </c>
      <c r="D101" s="35" t="n">
        <v>22.6</v>
      </c>
      <c r="E101" s="10" t="n">
        <v>0.863</v>
      </c>
      <c r="F101" s="32" t="n">
        <f aca="false">D101/$J$39/1000</f>
        <v>0.0403571428571429</v>
      </c>
      <c r="G101" s="33" t="n">
        <f aca="false">E101^2/C101</f>
        <v>0.0346404186046512</v>
      </c>
    </row>
    <row r="102" customFormat="false" ht="12.75" hidden="false" customHeight="false" outlineLevel="0" collapsed="false">
      <c r="A102" s="20" t="n">
        <v>21</v>
      </c>
      <c r="B102" s="34" t="n">
        <v>60</v>
      </c>
      <c r="C102" s="10" t="n">
        <f aca="false">50-B102*0.5</f>
        <v>20</v>
      </c>
      <c r="D102" s="35" t="n">
        <v>24.2</v>
      </c>
      <c r="E102" s="10" t="n">
        <v>0.857</v>
      </c>
      <c r="F102" s="32" t="n">
        <f aca="false">D102/$J$39/1000</f>
        <v>0.0432142857142857</v>
      </c>
      <c r="G102" s="33" t="n">
        <f aca="false">E102^2/C102</f>
        <v>0.03672245</v>
      </c>
    </row>
    <row r="103" customFormat="false" ht="12.75" hidden="false" customHeight="false" outlineLevel="0" collapsed="false">
      <c r="A103" s="20" t="n">
        <v>22</v>
      </c>
      <c r="B103" s="34" t="n">
        <v>63</v>
      </c>
      <c r="C103" s="10" t="n">
        <f aca="false">50-B103*0.5</f>
        <v>18.5</v>
      </c>
      <c r="D103" s="35" t="n">
        <v>26</v>
      </c>
      <c r="E103" s="10" t="n">
        <v>0.851</v>
      </c>
      <c r="F103" s="32" t="n">
        <f aca="false">D103/$J$39/1000</f>
        <v>0.0464285714285714</v>
      </c>
      <c r="G103" s="33" t="n">
        <f aca="false">E103^2/C103</f>
        <v>0.039146</v>
      </c>
    </row>
    <row r="104" customFormat="false" ht="12.75" hidden="false" customHeight="false" outlineLevel="0" collapsed="false">
      <c r="A104" s="20" t="n">
        <v>23</v>
      </c>
      <c r="B104" s="34" t="n">
        <v>66</v>
      </c>
      <c r="C104" s="10" t="n">
        <f aca="false">50-B104*0.5</f>
        <v>17</v>
      </c>
      <c r="D104" s="35" t="n">
        <v>28</v>
      </c>
      <c r="E104" s="10" t="n">
        <v>0.843</v>
      </c>
      <c r="F104" s="32" t="n">
        <f aca="false">D104/$J$39/1000</f>
        <v>0.05</v>
      </c>
      <c r="G104" s="33" t="n">
        <f aca="false">E104^2/C104</f>
        <v>0.0418028823529412</v>
      </c>
    </row>
    <row r="105" customFormat="false" ht="12.75" hidden="false" customHeight="false" outlineLevel="0" collapsed="false">
      <c r="A105" s="20" t="n">
        <v>24</v>
      </c>
      <c r="B105" s="34" t="n">
        <v>69</v>
      </c>
      <c r="C105" s="10" t="n">
        <f aca="false">50-B105*0.5</f>
        <v>15.5</v>
      </c>
      <c r="D105" s="35" t="n">
        <v>30.4</v>
      </c>
      <c r="E105" s="10" t="n">
        <v>0.835</v>
      </c>
      <c r="F105" s="32" t="n">
        <f aca="false">D105/$J$39/1000</f>
        <v>0.0542857142857143</v>
      </c>
      <c r="G105" s="33" t="n">
        <f aca="false">E105^2/C105</f>
        <v>0.0449822580645161</v>
      </c>
    </row>
    <row r="106" customFormat="false" ht="12.75" hidden="false" customHeight="false" outlineLevel="0" collapsed="false">
      <c r="A106" s="20" t="n">
        <v>25</v>
      </c>
      <c r="B106" s="34" t="n">
        <v>72</v>
      </c>
      <c r="C106" s="10" t="n">
        <f aca="false">50-B106*0.5</f>
        <v>14</v>
      </c>
      <c r="D106" s="35" t="n">
        <v>33.4</v>
      </c>
      <c r="E106" s="10" t="n">
        <v>0.827</v>
      </c>
      <c r="F106" s="32" t="n">
        <f aca="false">D106/$J$39/1000</f>
        <v>0.0596428571428571</v>
      </c>
      <c r="G106" s="33" t="n">
        <f aca="false">E106^2/C106</f>
        <v>0.0488520714285714</v>
      </c>
    </row>
    <row r="107" customFormat="false" ht="12.75" hidden="false" customHeight="false" outlineLevel="0" collapsed="false">
      <c r="A107" s="20" t="n">
        <v>26</v>
      </c>
      <c r="B107" s="34" t="n">
        <v>75</v>
      </c>
      <c r="C107" s="10" t="n">
        <f aca="false">50-B107*0.5</f>
        <v>12.5</v>
      </c>
      <c r="D107" s="35" t="n">
        <v>36.7</v>
      </c>
      <c r="E107" s="10" t="n">
        <v>0.816</v>
      </c>
      <c r="F107" s="32" t="n">
        <f aca="false">D107/$J$39/1000</f>
        <v>0.0655357142857143</v>
      </c>
      <c r="G107" s="33" t="n">
        <f aca="false">E107^2/C107</f>
        <v>0.05326848</v>
      </c>
    </row>
    <row r="108" customFormat="false" ht="12.75" hidden="false" customHeight="false" outlineLevel="0" collapsed="false">
      <c r="A108" s="20" t="n">
        <v>27</v>
      </c>
      <c r="B108" s="34" t="n">
        <v>78</v>
      </c>
      <c r="C108" s="10" t="n">
        <f aca="false">50-B108*0.5</f>
        <v>11</v>
      </c>
      <c r="D108" s="35" t="n">
        <v>41.2</v>
      </c>
      <c r="E108" s="10" t="n">
        <v>0.801</v>
      </c>
      <c r="F108" s="32" t="n">
        <f aca="false">D108/$J$39/1000</f>
        <v>0.0735714285714286</v>
      </c>
      <c r="G108" s="33" t="n">
        <f aca="false">E108^2/C108</f>
        <v>0.0583273636363636</v>
      </c>
    </row>
    <row r="109" customFormat="false" ht="12.75" hidden="false" customHeight="false" outlineLevel="0" collapsed="false">
      <c r="A109" s="20" t="n">
        <v>28</v>
      </c>
      <c r="B109" s="34" t="n">
        <v>81</v>
      </c>
      <c r="C109" s="10" t="n">
        <f aca="false">50-B109*0.5</f>
        <v>9.5</v>
      </c>
      <c r="D109" s="35" t="n">
        <v>46.4</v>
      </c>
      <c r="E109" s="10" t="n">
        <v>0.783</v>
      </c>
      <c r="F109" s="32" t="n">
        <f aca="false">D109/$J$39/1000</f>
        <v>0.0828571428571429</v>
      </c>
      <c r="G109" s="33" t="n">
        <f aca="false">E109^2/C109</f>
        <v>0.0645356842105263</v>
      </c>
    </row>
    <row r="110" customFormat="false" ht="12.75" hidden="false" customHeight="false" outlineLevel="0" collapsed="false">
      <c r="A110" s="20" t="n">
        <v>29</v>
      </c>
      <c r="B110" s="34" t="n">
        <v>84</v>
      </c>
      <c r="C110" s="10" t="n">
        <f aca="false">50-B110*0.5</f>
        <v>8</v>
      </c>
      <c r="D110" s="35" t="n">
        <v>53.1</v>
      </c>
      <c r="E110" s="10" t="n">
        <v>0.757</v>
      </c>
      <c r="F110" s="32" t="n">
        <f aca="false">D110/$J$39/1000</f>
        <v>0.0948214285714286</v>
      </c>
      <c r="G110" s="33" t="n">
        <f aca="false">E110^2/C110</f>
        <v>0.071631125</v>
      </c>
    </row>
    <row r="111" customFormat="false" ht="12.75" hidden="false" customHeight="false" outlineLevel="0" collapsed="false">
      <c r="A111" s="20" t="n">
        <v>30</v>
      </c>
      <c r="B111" s="34" t="n">
        <v>87</v>
      </c>
      <c r="C111" s="10" t="n">
        <f aca="false">50-B111*0.5</f>
        <v>6.5</v>
      </c>
      <c r="D111" s="35" t="n">
        <v>61.8</v>
      </c>
      <c r="E111" s="10" t="n">
        <v>0.719</v>
      </c>
      <c r="F111" s="32" t="n">
        <f aca="false">D111/$J$39/1000</f>
        <v>0.110357142857143</v>
      </c>
      <c r="G111" s="33" t="n">
        <f aca="false">E111^2/C111</f>
        <v>0.0795324615384615</v>
      </c>
    </row>
    <row r="112" customFormat="false" ht="12.75" hidden="false" customHeight="false" outlineLevel="0" collapsed="false">
      <c r="A112" s="36" t="n">
        <v>31</v>
      </c>
      <c r="B112" s="37" t="n">
        <v>90</v>
      </c>
      <c r="C112" s="38" t="n">
        <f aca="false">50-B112*0.5</f>
        <v>5</v>
      </c>
      <c r="D112" s="39" t="n">
        <v>72.2</v>
      </c>
      <c r="E112" s="49" t="n">
        <v>0.652</v>
      </c>
      <c r="F112" s="50" t="n">
        <f aca="false">D112/$J$39/1000</f>
        <v>0.128928571428571</v>
      </c>
      <c r="G112" s="41" t="n">
        <f aca="false">E112^2/C112</f>
        <v>0.0850208</v>
      </c>
    </row>
    <row r="113" customFormat="false" ht="12.75" hidden="false" customHeight="false" outlineLevel="0" collapsed="false">
      <c r="A113" s="20" t="n">
        <v>32</v>
      </c>
      <c r="B113" s="34" t="n">
        <v>93</v>
      </c>
      <c r="C113" s="10" t="n">
        <f aca="false">50-B113*0.5</f>
        <v>3.5</v>
      </c>
      <c r="D113" s="35" t="n">
        <v>80</v>
      </c>
      <c r="E113" s="42" t="n">
        <v>0.514</v>
      </c>
      <c r="F113" s="43" t="n">
        <f aca="false">D113/$J$39/1000</f>
        <v>0.142857142857143</v>
      </c>
      <c r="G113" s="33" t="n">
        <f aca="false">E113^2/C113</f>
        <v>0.0754845714285714</v>
      </c>
    </row>
    <row r="114" customFormat="false" ht="12.75" hidden="false" customHeight="false" outlineLevel="0" collapsed="false">
      <c r="A114" s="20" t="n">
        <v>33</v>
      </c>
      <c r="B114" s="34" t="n">
        <v>96</v>
      </c>
      <c r="C114" s="10" t="n">
        <f aca="false">50-B114*0.5</f>
        <v>2</v>
      </c>
      <c r="D114" s="35" t="n">
        <v>82.4</v>
      </c>
      <c r="E114" s="42" t="n">
        <v>0.319</v>
      </c>
      <c r="F114" s="43" t="n">
        <f aca="false">D114/$J$39/1000</f>
        <v>0.147142857142857</v>
      </c>
      <c r="G114" s="33" t="n">
        <f aca="false">E114^2/C114</f>
        <v>0.0508805</v>
      </c>
    </row>
    <row r="115" customFormat="false" ht="13.5" hidden="false" customHeight="false" outlineLevel="0" collapsed="false">
      <c r="A115" s="14" t="n">
        <v>34</v>
      </c>
      <c r="B115" s="44" t="n">
        <v>99</v>
      </c>
      <c r="C115" s="17" t="n">
        <f aca="false">50-B115*0.5</f>
        <v>0.5</v>
      </c>
      <c r="D115" s="45" t="n">
        <v>82.6</v>
      </c>
      <c r="E115" s="46" t="n">
        <v>0.098</v>
      </c>
      <c r="F115" s="47" t="n">
        <f aca="false">D115/$J$39/1000</f>
        <v>0.1475</v>
      </c>
      <c r="G115" s="48" t="n">
        <f aca="false">E115^2/C115</f>
        <v>0.019208</v>
      </c>
    </row>
    <row r="116" customFormat="false" ht="13.5" hidden="false" customHeight="false" outlineLevel="0" collapsed="false"/>
    <row r="117" customFormat="false" ht="12.75" hidden="false" customHeight="false" outlineLevel="0" collapsed="false">
      <c r="A117" s="8" t="s">
        <v>39</v>
      </c>
      <c r="B117" s="35" t="n">
        <v>0.15</v>
      </c>
      <c r="C117" s="8"/>
      <c r="D117" s="35"/>
    </row>
    <row r="118" customFormat="false" ht="12.75" hidden="false" customHeight="false" outlineLevel="0" collapsed="false">
      <c r="A118" s="0" t="s">
        <v>41</v>
      </c>
      <c r="B118" s="35" t="n">
        <v>1</v>
      </c>
      <c r="C118" s="35"/>
    </row>
    <row r="119" customFormat="false" ht="12.75" hidden="false" customHeight="false" outlineLevel="0" collapsed="false">
      <c r="A119" s="0" t="s">
        <v>43</v>
      </c>
      <c r="B119" s="35" t="n">
        <f aca="false">G112/(B117*B118)</f>
        <v>0.566805333333333</v>
      </c>
      <c r="C119" s="35" t="n">
        <f aca="false">B119*100</f>
        <v>56.6805333333333</v>
      </c>
      <c r="D119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2:34:46Z</dcterms:created>
  <dc:creator>Christoph Saulder</dc:creator>
  <dc:description/>
  <dc:language>en-US</dc:language>
  <cp:lastModifiedBy>EquinoxOmega</cp:lastModifiedBy>
  <dcterms:modified xsi:type="dcterms:W3CDTF">2006-01-16T22:56:54Z</dcterms:modified>
  <cp:revision>0</cp:revision>
  <dc:subject/>
  <dc:title/>
</cp:coreProperties>
</file>