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 [%]</t>
  </si>
  <si>
    <t xml:space="preserve">q [°]</t>
  </si>
  <si>
    <t xml:space="preserve">Q/I [%]</t>
  </si>
  <si>
    <t xml:space="preserve">U/I [%]</t>
  </si>
  <si>
    <t xml:space="preserve">Mittelwert</t>
  </si>
  <si>
    <t xml:space="preserve">Standardabw.</t>
  </si>
  <si>
    <t xml:space="preserve">&lt; 0,040</t>
  </si>
  <si>
    <t xml:space="preserve">Fehler des Mittelwer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00"/>
    <numFmt numFmtId="168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7.14"/>
    <col collapsed="false" customWidth="true" hidden="false" outlineLevel="0" max="4" min="4" style="0" width="21.42"/>
    <col collapsed="false" customWidth="true" hidden="false" outlineLevel="0" max="6" min="5" style="0" width="9.99"/>
    <col collapsed="false" customWidth="true" hidden="false" outlineLevel="0" max="7" min="7" style="0" width="4.28"/>
    <col collapsed="false" customWidth="true" hidden="false" outlineLevel="0" max="9" min="8" style="0" width="8.56"/>
  </cols>
  <sheetData>
    <row r="3" customFormat="false" ht="12.75" hidden="false" customHeight="false" outlineLevel="0" collapsed="false">
      <c r="B3" s="0" t="s">
        <v>0</v>
      </c>
      <c r="C3" s="1" t="s">
        <v>1</v>
      </c>
      <c r="E3" s="0" t="s">
        <v>2</v>
      </c>
      <c r="F3" s="0" t="s">
        <v>3</v>
      </c>
    </row>
    <row r="4" customFormat="false" ht="12.75" hidden="false" customHeight="false" outlineLevel="0" collapsed="false">
      <c r="B4" s="2" t="n">
        <v>0.055</v>
      </c>
      <c r="C4" s="3" t="n">
        <v>35.6</v>
      </c>
      <c r="E4" s="4" t="n">
        <f aca="false">B4*COS(C4/90*PI())</f>
        <v>0.0177246132376781</v>
      </c>
      <c r="F4" s="4" t="n">
        <f aca="false">B4*SIN(C4/90*PI())</f>
        <v>0.0520657093063633</v>
      </c>
    </row>
    <row r="5" customFormat="false" ht="12.75" hidden="false" customHeight="false" outlineLevel="0" collapsed="false">
      <c r="B5" s="2" t="n">
        <v>0.026</v>
      </c>
      <c r="C5" s="3" t="n">
        <v>145.2</v>
      </c>
      <c r="E5" s="4" t="n">
        <f aca="false">B5*COS(C5/90*PI())</f>
        <v>0.00906287323036719</v>
      </c>
      <c r="F5" s="4" t="n">
        <f aca="false">B5*SIN(C5/90*PI())</f>
        <v>-0.0243693317267892</v>
      </c>
    </row>
    <row r="6" customFormat="false" ht="12.75" hidden="false" customHeight="false" outlineLevel="0" collapsed="false">
      <c r="B6" s="2" t="n">
        <v>0.067</v>
      </c>
      <c r="C6" s="3" t="n">
        <v>21.4</v>
      </c>
      <c r="E6" s="4" t="n">
        <f aca="false">B6*COS(C6/90*PI())</f>
        <v>0.0491599009216927</v>
      </c>
      <c r="F6" s="4" t="n">
        <f aca="false">B6*SIN(C6/90*PI())</f>
        <v>0.0455225673855216</v>
      </c>
    </row>
    <row r="7" customFormat="false" ht="12.75" hidden="false" customHeight="false" outlineLevel="0" collapsed="false">
      <c r="B7" s="2" t="n">
        <v>0.013</v>
      </c>
      <c r="C7" s="3" t="n">
        <v>92.3</v>
      </c>
      <c r="E7" s="4" t="n">
        <f aca="false">B7*COS(C7/90*PI())</f>
        <v>-0.0129581254199312</v>
      </c>
      <c r="F7" s="4" t="n">
        <f aca="false">B7*SIN(C7/90*PI())</f>
        <v>-0.00104258601627516</v>
      </c>
    </row>
    <row r="8" customFormat="false" ht="12.75" hidden="false" customHeight="false" outlineLevel="0" collapsed="false">
      <c r="B8" s="2" t="n">
        <v>0.065</v>
      </c>
      <c r="C8" s="3" t="n">
        <v>153.4</v>
      </c>
      <c r="E8" s="4" t="n">
        <f aca="false">B8*COS(C8/90*PI())</f>
        <v>0.0389365339035131</v>
      </c>
      <c r="F8" s="4" t="n">
        <f aca="false">B8*SIN(C8/90*PI())</f>
        <v>-0.0520475391116677</v>
      </c>
    </row>
    <row r="9" customFormat="false" ht="12.75" hidden="false" customHeight="false" outlineLevel="0" collapsed="false">
      <c r="B9" s="2" t="n">
        <v>0.049</v>
      </c>
      <c r="C9" s="3" t="n">
        <v>45.3</v>
      </c>
      <c r="E9" s="4" t="n">
        <f aca="false">B9*COS(C9/90*PI())</f>
        <v>-0.000513117421696031</v>
      </c>
      <c r="F9" s="4" t="n">
        <f aca="false">B9*SIN(C9/90*PI())</f>
        <v>0.0489973132989101</v>
      </c>
    </row>
    <row r="11" customFormat="false" ht="12.75" hidden="false" customHeight="false" outlineLevel="0" collapsed="false">
      <c r="I11" s="1"/>
    </row>
    <row r="12" customFormat="false" ht="12.75" hidden="false" customHeight="false" outlineLevel="0" collapsed="false">
      <c r="D12" s="0" t="s">
        <v>4</v>
      </c>
      <c r="E12" s="5" t="n">
        <f aca="false">AVERAGE(E4:E9)</f>
        <v>0.0169021130752706</v>
      </c>
      <c r="F12" s="5" t="n">
        <f aca="false">AVERAGE(F4:F9)</f>
        <v>0.0115210221893438</v>
      </c>
      <c r="H12" s="6"/>
      <c r="I12" s="7"/>
    </row>
    <row r="13" customFormat="false" ht="12.75" hidden="false" customHeight="false" outlineLevel="0" collapsed="false">
      <c r="D13" s="0" t="s">
        <v>5</v>
      </c>
      <c r="E13" s="8" t="n">
        <f aca="false">STDEV(E4:E9)</f>
        <v>0.0235929432758897</v>
      </c>
      <c r="F13" s="8" t="n">
        <f aca="false">STDEV(F4:F9)</f>
        <v>0.0440258398346328</v>
      </c>
      <c r="H13" s="6" t="s">
        <v>6</v>
      </c>
      <c r="I13" s="9"/>
    </row>
    <row r="14" customFormat="false" ht="12.75" hidden="false" customHeight="false" outlineLevel="0" collapsed="false">
      <c r="D14" s="0" t="s">
        <v>7</v>
      </c>
      <c r="E14" s="4" t="n">
        <f aca="false">E13/SQRT(6)</f>
        <v>0.00963177875939288</v>
      </c>
      <c r="F14" s="4" t="n">
        <f aca="false">F13/SQRT(6)</f>
        <v>0.0179734738487247</v>
      </c>
      <c r="H14" s="6"/>
      <c r="I1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8:23:00Z</dcterms:created>
  <dc:creator>EquinoxOmega</dc:creator>
  <dc:description/>
  <dc:language>en-US</dc:language>
  <cp:lastModifiedBy>EquinoxOmega</cp:lastModifiedBy>
  <dcterms:modified xsi:type="dcterms:W3CDTF">2007-04-26T16:41:33Z</dcterms:modified>
  <cp:revision>0</cp:revision>
  <dc:subject/>
  <dc:title/>
</cp:coreProperties>
</file>