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28">
  <si>
    <t xml:space="preserve">i</t>
  </si>
  <si>
    <t xml:space="preserve">a</t>
  </si>
  <si>
    <t xml:space="preserve">xi</t>
  </si>
  <si>
    <t xml:space="preserve">b</t>
  </si>
  <si>
    <t xml:space="preserve">yi</t>
  </si>
  <si>
    <t xml:space="preserve">g</t>
  </si>
  <si>
    <t xml:space="preserve">d</t>
  </si>
  <si>
    <t xml:space="preserve">1. Schritt</t>
  </si>
  <si>
    <t xml:space="preserve">k</t>
  </si>
  <si>
    <t xml:space="preserve">c</t>
  </si>
  <si>
    <t xml:space="preserve">[ff]</t>
  </si>
  <si>
    <t xml:space="preserve">l</t>
  </si>
  <si>
    <t xml:space="preserve">s</t>
  </si>
  <si>
    <t xml:space="preserve">h</t>
  </si>
  <si>
    <t xml:space="preserve">xc</t>
  </si>
  <si>
    <t xml:space="preserve">falpha</t>
  </si>
  <si>
    <t xml:space="preserve">xalpha</t>
  </si>
  <si>
    <t xml:space="preserve">2. Schritt</t>
  </si>
  <si>
    <t xml:space="preserve">3. Schritt</t>
  </si>
  <si>
    <t xml:space="preserve">4. Schritt</t>
  </si>
  <si>
    <t xml:space="preserve">5. Schritt</t>
  </si>
  <si>
    <t xml:space="preserve">6. Schritt</t>
  </si>
  <si>
    <t xml:space="preserve">fbeta</t>
  </si>
  <si>
    <t xml:space="preserve">xbeta</t>
  </si>
  <si>
    <t xml:space="preserve">7. Schritt</t>
  </si>
  <si>
    <t xml:space="preserve">8. Schritt</t>
  </si>
  <si>
    <t xml:space="preserve">9. Schritt</t>
  </si>
  <si>
    <t xml:space="preserve">10. Schrit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9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J203" activeCellId="0" sqref="J20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8.7"/>
    <col collapsed="false" customWidth="true" hidden="false" outlineLevel="0" max="3" min="3" style="0" width="7.28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6" min="6" style="0" width="7.85"/>
    <col collapsed="false" customWidth="true" hidden="false" outlineLevel="0" max="7" min="7" style="0" width="6.99"/>
    <col collapsed="false" customWidth="true" hidden="false" outlineLevel="0" max="8" min="8" style="0" width="7.28"/>
    <col collapsed="false" customWidth="true" hidden="false" outlineLevel="0" max="9" min="9" style="0" width="6.41"/>
    <col collapsed="false" customWidth="true" hidden="false" outlineLevel="0" max="10" min="10" style="0" width="7.28"/>
    <col collapsed="false" customWidth="true" hidden="false" outlineLevel="0" max="11" min="11" style="0" width="7.42"/>
    <col collapsed="false" customWidth="true" hidden="false" outlineLevel="0" max="12" min="12" style="0" width="6.99"/>
    <col collapsed="false" customWidth="true" hidden="false" outlineLevel="0" max="13" min="13" style="0" width="7.42"/>
    <col collapsed="false" customWidth="true" hidden="false" outlineLevel="0" max="14" min="14" style="0" width="6.56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1" t="s">
        <v>0</v>
      </c>
      <c r="C2" s="2" t="n">
        <v>1</v>
      </c>
      <c r="D2" s="3" t="n">
        <v>2</v>
      </c>
      <c r="E2" s="4" t="n">
        <v>3</v>
      </c>
      <c r="F2" s="3" t="n">
        <v>4</v>
      </c>
      <c r="G2" s="4" t="n">
        <v>5</v>
      </c>
      <c r="H2" s="5" t="n">
        <v>6</v>
      </c>
      <c r="J2" s="6" t="s">
        <v>1</v>
      </c>
      <c r="K2" s="7" t="n">
        <v>1</v>
      </c>
    </row>
    <row r="3" customFormat="false" ht="13.5" hidden="false" customHeight="false" outlineLevel="0" collapsed="false">
      <c r="B3" s="8" t="s">
        <v>2</v>
      </c>
      <c r="C3" s="9" t="n">
        <v>0</v>
      </c>
      <c r="D3" s="10" t="n">
        <v>0.1</v>
      </c>
      <c r="E3" s="11" t="n">
        <v>0.2</v>
      </c>
      <c r="F3" s="10" t="n">
        <v>0.5</v>
      </c>
      <c r="G3" s="11" t="n">
        <v>1</v>
      </c>
      <c r="H3" s="12" t="n">
        <v>1.5</v>
      </c>
      <c r="J3" s="13" t="s">
        <v>3</v>
      </c>
      <c r="K3" s="14" t="n">
        <v>0.35</v>
      </c>
    </row>
    <row r="4" customFormat="false" ht="13.5" hidden="false" customHeight="false" outlineLevel="0" collapsed="false">
      <c r="B4" s="15" t="s">
        <v>4</v>
      </c>
      <c r="C4" s="16" t="n">
        <v>3.03</v>
      </c>
      <c r="D4" s="17" t="n">
        <v>2.95</v>
      </c>
      <c r="E4" s="18" t="n">
        <v>2.92</v>
      </c>
      <c r="F4" s="17" t="n">
        <v>2.55</v>
      </c>
      <c r="G4" s="18" t="n">
        <v>1.75</v>
      </c>
      <c r="H4" s="19" t="n">
        <v>1.2</v>
      </c>
      <c r="J4" s="13" t="s">
        <v>5</v>
      </c>
      <c r="K4" s="14" t="n">
        <v>2</v>
      </c>
    </row>
    <row r="5" customFormat="false" ht="14.25" hidden="false" customHeight="false" outlineLevel="0" collapsed="false">
      <c r="J5" s="20" t="s">
        <v>6</v>
      </c>
      <c r="K5" s="19" t="n">
        <v>0.5</v>
      </c>
    </row>
    <row r="6" customFormat="false" ht="14.25" hidden="false" customHeight="false" outlineLevel="0" collapsed="false"/>
    <row r="7" customFormat="false" ht="14.25" hidden="false" customHeight="false" outlineLevel="0" collapsed="false">
      <c r="A7" s="21" t="s">
        <v>7</v>
      </c>
    </row>
    <row r="8" customFormat="false" ht="14.25" hidden="false" customHeight="false" outlineLevel="0" collapsed="false">
      <c r="A8" s="22" t="s">
        <v>8</v>
      </c>
      <c r="B8" s="4" t="s">
        <v>1</v>
      </c>
      <c r="C8" s="4" t="s">
        <v>3</v>
      </c>
      <c r="D8" s="4" t="s">
        <v>9</v>
      </c>
      <c r="E8" s="23" t="s">
        <v>10</v>
      </c>
      <c r="I8" s="24" t="n">
        <v>1</v>
      </c>
      <c r="J8" s="25" t="n">
        <v>2</v>
      </c>
      <c r="K8" s="25" t="n">
        <v>3</v>
      </c>
      <c r="L8" s="25" t="n">
        <v>4</v>
      </c>
      <c r="M8" s="25" t="n">
        <v>5</v>
      </c>
      <c r="N8" s="26" t="n">
        <v>6</v>
      </c>
    </row>
    <row r="9" customFormat="false" ht="13.5" hidden="false" customHeight="false" outlineLevel="0" collapsed="false">
      <c r="A9" s="27" t="n">
        <v>1</v>
      </c>
      <c r="B9" s="11" t="n">
        <v>2.5</v>
      </c>
      <c r="C9" s="11" t="n">
        <v>-1.5</v>
      </c>
      <c r="D9" s="11" t="n">
        <v>1.5</v>
      </c>
      <c r="E9" s="28" t="n">
        <f aca="false">SUMSQ(I9:N9)</f>
        <v>3.52967145677984</v>
      </c>
      <c r="F9" s="29" t="s">
        <v>11</v>
      </c>
      <c r="I9" s="30" t="n">
        <f aca="false">B9*EXP(C9*$C$3^2)+D9-$C$4</f>
        <v>0.97</v>
      </c>
      <c r="J9" s="31" t="n">
        <f aca="false">B9*EXP(C9*$D$3^2)+D9-$D$4</f>
        <v>1.01277984900766</v>
      </c>
      <c r="K9" s="31" t="n">
        <f aca="false">B9*EXP(C9*$E$3^2)+D9-$E$4</f>
        <v>0.934411333960622</v>
      </c>
      <c r="L9" s="31" t="n">
        <f aca="false">B9*EXP(C9*$F$3^2)+D9-$F$4</f>
        <v>0.668223196977431</v>
      </c>
      <c r="M9" s="31" t="n">
        <f aca="false">B9*EXP(C9*$G$3^2)+D9-$G$4</f>
        <v>0.307825400371074</v>
      </c>
      <c r="N9" s="32" t="n">
        <f aca="false">B9*EXP(C9*$H$3^2)+D9-$H$4</f>
        <v>0.385545295779165</v>
      </c>
    </row>
    <row r="10" customFormat="false" ht="12.75" hidden="false" customHeight="false" outlineLevel="0" collapsed="false">
      <c r="A10" s="33" t="n">
        <v>2</v>
      </c>
      <c r="B10" s="34" t="n">
        <v>-2</v>
      </c>
      <c r="C10" s="34" t="n">
        <v>1.5</v>
      </c>
      <c r="D10" s="34" t="n">
        <v>0</v>
      </c>
      <c r="E10" s="35" t="n">
        <f aca="false">SUMSQ(I10:N10)</f>
        <v>3778.08168650346</v>
      </c>
      <c r="F10" s="29"/>
      <c r="I10" s="30" t="n">
        <f aca="false">B10*EXP(C10*$C$3^2)+D10-$C$4</f>
        <v>-5.03</v>
      </c>
      <c r="J10" s="31" t="n">
        <f aca="false">B10*EXP(C10*$D$3^2)+D10-$D$4</f>
        <v>-4.98022612923144</v>
      </c>
      <c r="K10" s="31" t="n">
        <f aca="false">B10*EXP(C10*$E$3^2)+D10-$E$4</f>
        <v>-5.04367309309072</v>
      </c>
      <c r="L10" s="31" t="n">
        <f aca="false">B10*EXP(C10*$F$3^2)+D10-$F$4</f>
        <v>-5.4599828292364</v>
      </c>
      <c r="M10" s="31" t="n">
        <f aca="false">B10*EXP(C10*$G$3^2)+D10-$G$4</f>
        <v>-10.7133781406761</v>
      </c>
      <c r="N10" s="32" t="n">
        <f aca="false">B10*EXP(C10*$H$3^2)+D10-$H$4</f>
        <v>-59.6485675624699</v>
      </c>
    </row>
    <row r="11" customFormat="false" ht="12.75" hidden="false" customHeight="false" outlineLevel="0" collapsed="false">
      <c r="A11" s="33" t="n">
        <v>3</v>
      </c>
      <c r="B11" s="34" t="n">
        <v>3</v>
      </c>
      <c r="C11" s="34" t="n">
        <v>2</v>
      </c>
      <c r="D11" s="34" t="n">
        <v>2</v>
      </c>
      <c r="E11" s="35" t="n">
        <f aca="false">SUMSQ(I11:N11)</f>
        <v>73896.0970716854</v>
      </c>
      <c r="F11" s="29" t="s">
        <v>12</v>
      </c>
      <c r="I11" s="30" t="n">
        <f aca="false">B11*EXP(C11*$C$3^2)+D11-$C$4</f>
        <v>1.97</v>
      </c>
      <c r="J11" s="31" t="n">
        <f aca="false">B11*EXP(C11*$D$3^2)+D11-$D$4</f>
        <v>2.11060402008027</v>
      </c>
      <c r="K11" s="31" t="n">
        <f aca="false">B11*EXP(C11*$E$3^2)+D11-$E$4</f>
        <v>2.32986120302488</v>
      </c>
      <c r="L11" s="31" t="n">
        <f aca="false">B11*EXP(C11*$F$3^2)+D11-$F$4</f>
        <v>4.39616381210039</v>
      </c>
      <c r="M11" s="31" t="n">
        <f aca="false">B11*EXP(C11*$G$3^2)+D11-$G$4</f>
        <v>22.417168296792</v>
      </c>
      <c r="N11" s="32" t="n">
        <f aca="false">B11*EXP(C11*$H$3^2)+D11-$H$4</f>
        <v>270.851393901566</v>
      </c>
    </row>
    <row r="12" customFormat="false" ht="13.5" hidden="false" customHeight="false" outlineLevel="0" collapsed="false">
      <c r="A12" s="36" t="n">
        <v>4</v>
      </c>
      <c r="B12" s="37" t="n">
        <v>4</v>
      </c>
      <c r="C12" s="37" t="n">
        <v>2.5</v>
      </c>
      <c r="D12" s="37" t="n">
        <v>9.5</v>
      </c>
      <c r="E12" s="38" t="n">
        <f aca="false">SUMSQ(I12:N12)</f>
        <v>1252300.58135205</v>
      </c>
      <c r="F12" s="29" t="s">
        <v>13</v>
      </c>
      <c r="I12" s="39" t="n">
        <f aca="false">B12*EXP(C12*$C$3^2)+D12-$C$4</f>
        <v>10.47</v>
      </c>
      <c r="J12" s="17" t="n">
        <f aca="false">B12*EXP(C12*$D$3^2)+D12-$D$4</f>
        <v>10.6512604820977</v>
      </c>
      <c r="K12" s="17" t="n">
        <f aca="false">B12*EXP(C12*$E$3^2)+D12-$E$4</f>
        <v>11.0006836723026</v>
      </c>
      <c r="L12" s="17" t="n">
        <f aca="false">B12*EXP(C12*$F$3^2)+D12-$F$4</f>
        <v>14.4229838297289</v>
      </c>
      <c r="M12" s="17" t="n">
        <f aca="false">B12*EXP(C12*$G$3^2)+D12-$G$4</f>
        <v>56.4799758428139</v>
      </c>
      <c r="N12" s="19" t="n">
        <f aca="false">B12*EXP(C12*$H$3^2)+D12-$H$4</f>
        <v>1117.38913809254</v>
      </c>
    </row>
    <row r="13" customFormat="false" ht="13.5" hidden="false" customHeight="false" outlineLevel="0" collapsed="false"/>
    <row r="15" customFormat="false" ht="13.5" hidden="false" customHeight="false" outlineLevel="0" collapsed="false"/>
    <row r="16" customFormat="false" ht="13.5" hidden="false" customHeight="false" outlineLevel="0" collapsed="false">
      <c r="A16" s="24"/>
      <c r="B16" s="40" t="s">
        <v>1</v>
      </c>
      <c r="C16" s="41" t="s">
        <v>3</v>
      </c>
      <c r="D16" s="42" t="s">
        <v>9</v>
      </c>
      <c r="E16" s="26"/>
    </row>
    <row r="17" customFormat="false" ht="13.5" hidden="false" customHeight="false" outlineLevel="0" collapsed="false">
      <c r="A17" s="43" t="s">
        <v>14</v>
      </c>
      <c r="B17" s="37" t="n">
        <f aca="false">AVERAGE(B9:B11)</f>
        <v>1.16666666666667</v>
      </c>
      <c r="C17" s="44" t="n">
        <f aca="false">AVERAGE(C9:C11)</f>
        <v>0.666666666666667</v>
      </c>
      <c r="D17" s="38" t="n">
        <f aca="false">AVERAGE(D9:D11)</f>
        <v>1.16666666666667</v>
      </c>
      <c r="E17" s="32"/>
    </row>
    <row r="18" customFormat="false" ht="14.25" hidden="false" customHeight="false" outlineLevel="0" collapsed="false">
      <c r="A18" s="30"/>
      <c r="B18" s="31"/>
      <c r="C18" s="31"/>
      <c r="D18" s="31"/>
      <c r="E18" s="32" t="s">
        <v>15</v>
      </c>
    </row>
    <row r="19" customFormat="false" ht="14.25" hidden="false" customHeight="false" outlineLevel="0" collapsed="false">
      <c r="A19" s="43" t="s">
        <v>16</v>
      </c>
      <c r="B19" s="44" t="n">
        <f aca="false">(1+$K$2)*B17-$K$2*B12</f>
        <v>-1.66666666666667</v>
      </c>
      <c r="C19" s="44" t="n">
        <f aca="false">(1+$K$2)*C17-$K$2*C12</f>
        <v>-1.16666666666667</v>
      </c>
      <c r="D19" s="44" t="n">
        <f aca="false">(1+$K$2)*D17-$K$2*D12</f>
        <v>-7.16666666666667</v>
      </c>
      <c r="E19" s="38" t="n">
        <f aca="false">SUMSQ(I19:N19)</f>
        <v>696.717379249959</v>
      </c>
      <c r="I19" s="45" t="n">
        <f aca="false">B19*EXP(C19*$C$3^2)+D19-$C$4</f>
        <v>-11.8633333333333</v>
      </c>
      <c r="J19" s="3" t="n">
        <f aca="false">B19*EXP(C19*$D$3^2)+D19-$D$4</f>
        <v>-11.7640018749975</v>
      </c>
      <c r="K19" s="3" t="n">
        <f aca="false">B19*EXP(C19*$E$3^2)+D19-$E$4</f>
        <v>-11.6773424662227</v>
      </c>
      <c r="L19" s="3" t="n">
        <f aca="false">B19*EXP(C19*$F$3^2)+D19-$F$4</f>
        <v>-10.9616958338507</v>
      </c>
      <c r="M19" s="3" t="n">
        <f aca="false">B19*EXP(C19*$G$3^2)+D19-$G$4</f>
        <v>-9.43567203985766</v>
      </c>
      <c r="N19" s="5" t="n">
        <f aca="false">B19*EXP(C19*$H$3^2)+D19-$H$4</f>
        <v>-8.48739959505708</v>
      </c>
    </row>
    <row r="20" customFormat="false" ht="13.5" hidden="false" customHeight="false" outlineLevel="0" collapsed="false"/>
    <row r="36" customFormat="false" ht="13.5" hidden="false" customHeight="false" outlineLevel="0" collapsed="false"/>
    <row r="37" customFormat="false" ht="14.25" hidden="false" customHeight="false" outlineLevel="0" collapsed="false">
      <c r="A37" s="21" t="s">
        <v>17</v>
      </c>
    </row>
    <row r="38" customFormat="false" ht="14.25" hidden="false" customHeight="false" outlineLevel="0" collapsed="false">
      <c r="A38" s="22" t="s">
        <v>8</v>
      </c>
      <c r="B38" s="4" t="s">
        <v>1</v>
      </c>
      <c r="C38" s="4" t="s">
        <v>3</v>
      </c>
      <c r="D38" s="4" t="s">
        <v>9</v>
      </c>
      <c r="E38" s="23" t="s">
        <v>10</v>
      </c>
      <c r="I38" s="24" t="n">
        <v>1</v>
      </c>
      <c r="J38" s="25" t="n">
        <v>2</v>
      </c>
      <c r="K38" s="25" t="n">
        <v>3</v>
      </c>
      <c r="L38" s="25" t="n">
        <v>4</v>
      </c>
      <c r="M38" s="25" t="n">
        <v>5</v>
      </c>
      <c r="N38" s="26" t="n">
        <v>6</v>
      </c>
    </row>
    <row r="39" customFormat="false" ht="13.5" hidden="false" customHeight="false" outlineLevel="0" collapsed="false">
      <c r="A39" s="46" t="n">
        <v>1</v>
      </c>
      <c r="B39" s="40" t="n">
        <v>2.5</v>
      </c>
      <c r="C39" s="40" t="n">
        <v>-1.5</v>
      </c>
      <c r="D39" s="40" t="n">
        <v>1.5</v>
      </c>
      <c r="E39" s="42" t="n">
        <f aca="false">SUMSQ(I39:N39)</f>
        <v>3.52967145677984</v>
      </c>
      <c r="F39" s="29" t="s">
        <v>11</v>
      </c>
      <c r="I39" s="30" t="n">
        <f aca="false">B39*EXP(C39*$C$3^2)+D39-$C$4</f>
        <v>0.97</v>
      </c>
      <c r="J39" s="31" t="n">
        <f aca="false">B39*EXP(C39*$D$3^2)+D39-$D$4</f>
        <v>1.01277984900766</v>
      </c>
      <c r="K39" s="31" t="n">
        <f aca="false">B39*EXP(C39*$E$3^2)+D39-$E$4</f>
        <v>0.934411333960622</v>
      </c>
      <c r="L39" s="31" t="n">
        <f aca="false">B39*EXP(C39*$F$3^2)+D39-$F$4</f>
        <v>0.668223196977431</v>
      </c>
      <c r="M39" s="31" t="n">
        <f aca="false">B39*EXP(C39*$G$3^2)+D39-$G$4</f>
        <v>0.307825400371074</v>
      </c>
      <c r="N39" s="32" t="n">
        <f aca="false">B39*EXP(C39*$H$3^2)+D39-$H$4</f>
        <v>0.385545295779165</v>
      </c>
    </row>
    <row r="40" customFormat="false" ht="12.75" hidden="false" customHeight="false" outlineLevel="0" collapsed="false">
      <c r="A40" s="33" t="n">
        <v>2</v>
      </c>
      <c r="B40" s="34" t="n">
        <v>-2</v>
      </c>
      <c r="C40" s="34" t="n">
        <v>1.5</v>
      </c>
      <c r="D40" s="34" t="n">
        <v>0</v>
      </c>
      <c r="E40" s="35" t="n">
        <f aca="false">SUMSQ(I40:N40)</f>
        <v>3778.08168650346</v>
      </c>
      <c r="F40" s="29" t="s">
        <v>12</v>
      </c>
      <c r="I40" s="30" t="n">
        <f aca="false">B40*EXP(C40*$C$3^2)+D40-$C$4</f>
        <v>-5.03</v>
      </c>
      <c r="J40" s="31" t="n">
        <f aca="false">B40*EXP(C40*$D$3^2)+D40-$D$4</f>
        <v>-4.98022612923144</v>
      </c>
      <c r="K40" s="31" t="n">
        <f aca="false">B40*EXP(C40*$E$3^2)+D40-$E$4</f>
        <v>-5.04367309309072</v>
      </c>
      <c r="L40" s="31" t="n">
        <f aca="false">B40*EXP(C40*$F$3^2)+D40-$F$4</f>
        <v>-5.4599828292364</v>
      </c>
      <c r="M40" s="31" t="n">
        <f aca="false">B40*EXP(C40*$G$3^2)+D40-$G$4</f>
        <v>-10.7133781406761</v>
      </c>
      <c r="N40" s="32" t="n">
        <f aca="false">B40*EXP(C40*$H$3^2)+D40-$H$4</f>
        <v>-59.6485675624699</v>
      </c>
    </row>
    <row r="41" customFormat="false" ht="12.75" hidden="false" customHeight="false" outlineLevel="0" collapsed="false">
      <c r="A41" s="33" t="n">
        <v>3</v>
      </c>
      <c r="B41" s="34" t="n">
        <v>3</v>
      </c>
      <c r="C41" s="34" t="n">
        <v>2</v>
      </c>
      <c r="D41" s="34" t="n">
        <v>2</v>
      </c>
      <c r="E41" s="35" t="n">
        <f aca="false">SUMSQ(I41:N41)</f>
        <v>73896.0970716854</v>
      </c>
      <c r="F41" s="29" t="s">
        <v>13</v>
      </c>
      <c r="I41" s="30" t="n">
        <f aca="false">B41*EXP(C41*$C$3^2)+D41-$C$4</f>
        <v>1.97</v>
      </c>
      <c r="J41" s="31" t="n">
        <f aca="false">B41*EXP(C41*$D$3^2)+D41-$D$4</f>
        <v>2.11060402008027</v>
      </c>
      <c r="K41" s="31" t="n">
        <f aca="false">B41*EXP(C41*$E$3^2)+D41-$E$4</f>
        <v>2.32986120302488</v>
      </c>
      <c r="L41" s="31" t="n">
        <f aca="false">B41*EXP(C41*$F$3^2)+D41-$F$4</f>
        <v>4.39616381210039</v>
      </c>
      <c r="M41" s="31" t="n">
        <f aca="false">B41*EXP(C41*$G$3^2)+D41-$G$4</f>
        <v>22.417168296792</v>
      </c>
      <c r="N41" s="32" t="n">
        <f aca="false">B41*EXP(C41*$H$3^2)+D41-$H$4</f>
        <v>270.851393901566</v>
      </c>
    </row>
    <row r="42" customFormat="false" ht="13.5" hidden="false" customHeight="false" outlineLevel="0" collapsed="false">
      <c r="A42" s="36" t="n">
        <v>4</v>
      </c>
      <c r="B42" s="37" t="n">
        <v>-1.66666666666667</v>
      </c>
      <c r="C42" s="17" t="n">
        <v>-1.16666666666667</v>
      </c>
      <c r="D42" s="17" t="n">
        <v>-7.16666666666667</v>
      </c>
      <c r="E42" s="38" t="n">
        <f aca="false">SUMSQ(I42:N42)</f>
        <v>696.717379249959</v>
      </c>
      <c r="F42" s="29"/>
      <c r="I42" s="39" t="n">
        <f aca="false">B42*EXP(C42*$C$3^2)+D42-$C$4</f>
        <v>-11.8633333333333</v>
      </c>
      <c r="J42" s="17" t="n">
        <f aca="false">B42*EXP(C42*$D$3^2)+D42-$D$4</f>
        <v>-11.7640018749975</v>
      </c>
      <c r="K42" s="17" t="n">
        <f aca="false">B42*EXP(C42*$E$3^2)+D42-$E$4</f>
        <v>-11.6773424662227</v>
      </c>
      <c r="L42" s="17" t="n">
        <f aca="false">B42*EXP(C42*$F$3^2)+D42-$F$4</f>
        <v>-10.9616958338507</v>
      </c>
      <c r="M42" s="17" t="n">
        <f aca="false">B42*EXP(C42*$G$3^2)+D42-$G$4</f>
        <v>-9.43567203985766</v>
      </c>
      <c r="N42" s="19" t="n">
        <f aca="false">B42*EXP(C42*$H$3^2)+D42-$H$4</f>
        <v>-8.48739959505708</v>
      </c>
    </row>
    <row r="43" customFormat="false" ht="13.5" hidden="false" customHeight="false" outlineLevel="0" collapsed="false"/>
    <row r="45" customFormat="false" ht="13.5" hidden="false" customHeight="false" outlineLevel="0" collapsed="false"/>
    <row r="46" customFormat="false" ht="13.5" hidden="false" customHeight="false" outlineLevel="0" collapsed="false">
      <c r="A46" s="46"/>
      <c r="B46" s="40" t="s">
        <v>1</v>
      </c>
      <c r="C46" s="47" t="s">
        <v>3</v>
      </c>
      <c r="D46" s="42" t="s">
        <v>9</v>
      </c>
      <c r="E46" s="26"/>
    </row>
    <row r="47" customFormat="false" ht="13.5" hidden="false" customHeight="false" outlineLevel="0" collapsed="false">
      <c r="A47" s="48" t="s">
        <v>14</v>
      </c>
      <c r="B47" s="18" t="n">
        <f aca="false">AVERAGE(B39:B40,B42)</f>
        <v>-0.388888888888889</v>
      </c>
      <c r="C47" s="49" t="n">
        <f aca="false">AVERAGE(C39:C40,C42)</f>
        <v>-0.388888888888889</v>
      </c>
      <c r="D47" s="38" t="n">
        <f aca="false">AVERAGE(D39:D40,D42)</f>
        <v>-1.88888888888889</v>
      </c>
      <c r="E47" s="32"/>
    </row>
    <row r="48" customFormat="false" ht="14.25" hidden="false" customHeight="false" outlineLevel="0" collapsed="false">
      <c r="A48" s="30"/>
      <c r="B48" s="31"/>
      <c r="C48" s="31"/>
      <c r="D48" s="31"/>
      <c r="E48" s="32" t="s">
        <v>15</v>
      </c>
    </row>
    <row r="49" customFormat="false" ht="14.25" hidden="false" customHeight="false" outlineLevel="0" collapsed="false">
      <c r="A49" s="43" t="s">
        <v>16</v>
      </c>
      <c r="B49" s="44" t="n">
        <f aca="false">(1+$K$2)*B47-$K$2*B41</f>
        <v>-3.77777777777778</v>
      </c>
      <c r="C49" s="44" t="n">
        <f aca="false">(1+$K$2)*C47-$K$2*C41</f>
        <v>-2.77777777777778</v>
      </c>
      <c r="D49" s="44" t="n">
        <f aca="false">(1+$K$2)*D47-$K$2*D41</f>
        <v>-5.77777777777778</v>
      </c>
      <c r="E49" s="38" t="n">
        <f aca="false">SUMSQ(I49:N49)</f>
        <v>671.472682261729</v>
      </c>
      <c r="I49" s="45" t="n">
        <f aca="false">B49*EXP(C49*$C$3^2)+D49-$C$4</f>
        <v>-12.5855555555556</v>
      </c>
      <c r="J49" s="3" t="n">
        <f aca="false">B49*EXP(C49*$D$3^2)+D49-$D$4</f>
        <v>-12.4020613579951</v>
      </c>
      <c r="K49" s="3" t="n">
        <f aca="false">B49*EXP(C49*$E$3^2)+D49-$E$4</f>
        <v>-12.078281863521</v>
      </c>
      <c r="L49" s="3" t="n">
        <f aca="false">B49*EXP(C49*$F$3^2)+D49-$F$4</f>
        <v>-10.2142178680417</v>
      </c>
      <c r="M49" s="3" t="n">
        <f aca="false">B49*EXP(C49*$G$3^2)+D49-$G$4</f>
        <v>-7.76266686852799</v>
      </c>
      <c r="N49" s="5" t="n">
        <f aca="false">B49*EXP(C49*$H$3^2)+D49-$H$4</f>
        <v>-6.98507060451464</v>
      </c>
    </row>
    <row r="50" customFormat="false" ht="13.5" hidden="false" customHeight="false" outlineLevel="0" collapsed="false"/>
    <row r="55" customFormat="false" ht="13.5" hidden="false" customHeight="false" outlineLevel="0" collapsed="false"/>
    <row r="56" customFormat="false" ht="14.25" hidden="false" customHeight="false" outlineLevel="0" collapsed="false">
      <c r="A56" s="21" t="s">
        <v>18</v>
      </c>
    </row>
    <row r="57" customFormat="false" ht="14.25" hidden="false" customHeight="false" outlineLevel="0" collapsed="false">
      <c r="A57" s="22" t="s">
        <v>8</v>
      </c>
      <c r="B57" s="4" t="s">
        <v>1</v>
      </c>
      <c r="C57" s="4" t="s">
        <v>3</v>
      </c>
      <c r="D57" s="4" t="s">
        <v>9</v>
      </c>
      <c r="E57" s="23" t="s">
        <v>10</v>
      </c>
      <c r="I57" s="24" t="n">
        <v>1</v>
      </c>
      <c r="J57" s="25" t="n">
        <v>2</v>
      </c>
      <c r="K57" s="25" t="n">
        <v>3</v>
      </c>
      <c r="L57" s="25" t="n">
        <v>4</v>
      </c>
      <c r="M57" s="25" t="n">
        <v>5</v>
      </c>
      <c r="N57" s="26" t="n">
        <v>6</v>
      </c>
    </row>
    <row r="58" customFormat="false" ht="13.5" hidden="false" customHeight="false" outlineLevel="0" collapsed="false">
      <c r="A58" s="27" t="n">
        <v>1</v>
      </c>
      <c r="B58" s="11" t="n">
        <v>2.5</v>
      </c>
      <c r="C58" s="11" t="n">
        <v>-1.5</v>
      </c>
      <c r="D58" s="11" t="n">
        <v>1.5</v>
      </c>
      <c r="E58" s="28" t="n">
        <f aca="false">SUMSQ(I58:N58)</f>
        <v>3.52967145677984</v>
      </c>
      <c r="F58" s="29" t="s">
        <v>11</v>
      </c>
      <c r="I58" s="30" t="n">
        <f aca="false">B58*EXP(C58*$C$3^2)+D58-$C$4</f>
        <v>0.97</v>
      </c>
      <c r="J58" s="31" t="n">
        <f aca="false">B58*EXP(C58*$D$3^2)+D58-$D$4</f>
        <v>1.01277984900766</v>
      </c>
      <c r="K58" s="31" t="n">
        <f aca="false">B58*EXP(C58*$E$3^2)+D58-$E$4</f>
        <v>0.934411333960622</v>
      </c>
      <c r="L58" s="31" t="n">
        <f aca="false">B58*EXP(C58*$F$3^2)+D58-$F$4</f>
        <v>0.668223196977431</v>
      </c>
      <c r="M58" s="31" t="n">
        <f aca="false">B58*EXP(C58*$G$3^2)+D58-$G$4</f>
        <v>0.307825400371074</v>
      </c>
      <c r="N58" s="32" t="n">
        <f aca="false">B58*EXP(C58*$H$3^2)+D58-$H$4</f>
        <v>0.385545295779165</v>
      </c>
    </row>
    <row r="59" customFormat="false" ht="12.75" hidden="false" customHeight="false" outlineLevel="0" collapsed="false">
      <c r="A59" s="33" t="n">
        <v>2</v>
      </c>
      <c r="B59" s="34" t="n">
        <v>-2</v>
      </c>
      <c r="C59" s="34" t="n">
        <v>1.5</v>
      </c>
      <c r="D59" s="34" t="n">
        <v>0</v>
      </c>
      <c r="E59" s="35" t="n">
        <f aca="false">SUMSQ(I59:N59)</f>
        <v>3778.08168650346</v>
      </c>
      <c r="F59" s="29" t="s">
        <v>13</v>
      </c>
      <c r="I59" s="30" t="n">
        <f aca="false">B59*EXP(C59*$C$3^2)+D59-$C$4</f>
        <v>-5.03</v>
      </c>
      <c r="J59" s="31" t="n">
        <f aca="false">B59*EXP(C59*$D$3^2)+D59-$D$4</f>
        <v>-4.98022612923144</v>
      </c>
      <c r="K59" s="31" t="n">
        <f aca="false">B59*EXP(C59*$E$3^2)+D59-$E$4</f>
        <v>-5.04367309309072</v>
      </c>
      <c r="L59" s="31" t="n">
        <f aca="false">B59*EXP(C59*$F$3^2)+D59-$F$4</f>
        <v>-5.4599828292364</v>
      </c>
      <c r="M59" s="31" t="n">
        <f aca="false">B59*EXP(C59*$G$3^2)+D59-$G$4</f>
        <v>-10.7133781406761</v>
      </c>
      <c r="N59" s="32" t="n">
        <f aca="false">B59*EXP(C59*$H$3^2)+D59-$H$4</f>
        <v>-59.6485675624699</v>
      </c>
    </row>
    <row r="60" customFormat="false" ht="12.75" hidden="false" customHeight="false" outlineLevel="0" collapsed="false">
      <c r="A60" s="33" t="n">
        <v>3</v>
      </c>
      <c r="B60" s="34" t="n">
        <v>-3.77777777777778</v>
      </c>
      <c r="C60" s="34" t="n">
        <v>-2.77777777777778</v>
      </c>
      <c r="D60" s="34" t="n">
        <v>-5.77777777777778</v>
      </c>
      <c r="E60" s="35" t="n">
        <f aca="false">SUMSQ(I60:N60)</f>
        <v>671.472682261729</v>
      </c>
      <c r="F60" s="29"/>
      <c r="I60" s="30" t="n">
        <f aca="false">B60*EXP(C60*$C$3^2)+D60-$C$4</f>
        <v>-12.5855555555556</v>
      </c>
      <c r="J60" s="31" t="n">
        <f aca="false">B60*EXP(C60*$D$3^2)+D60-$D$4</f>
        <v>-12.4020613579951</v>
      </c>
      <c r="K60" s="31" t="n">
        <f aca="false">B60*EXP(C60*$E$3^2)+D60-$E$4</f>
        <v>-12.078281863521</v>
      </c>
      <c r="L60" s="31" t="n">
        <f aca="false">B60*EXP(C60*$F$3^2)+D60-$F$4</f>
        <v>-10.2142178680417</v>
      </c>
      <c r="M60" s="31" t="n">
        <f aca="false">B60*EXP(C60*$G$3^2)+D60-$G$4</f>
        <v>-7.76266686852799</v>
      </c>
      <c r="N60" s="32" t="n">
        <f aca="false">B60*EXP(C60*$H$3^2)+D60-$H$4</f>
        <v>-6.98507060451464</v>
      </c>
    </row>
    <row r="61" customFormat="false" ht="13.5" hidden="false" customHeight="false" outlineLevel="0" collapsed="false">
      <c r="A61" s="36" t="n">
        <v>4</v>
      </c>
      <c r="B61" s="37" t="n">
        <v>-1.66666666666667</v>
      </c>
      <c r="C61" s="17" t="n">
        <v>-1.16666666666667</v>
      </c>
      <c r="D61" s="17" t="n">
        <v>-7.16666666666667</v>
      </c>
      <c r="E61" s="38" t="n">
        <f aca="false">SUMSQ(I61:N61)</f>
        <v>696.717379249959</v>
      </c>
      <c r="F61" s="29" t="s">
        <v>12</v>
      </c>
      <c r="I61" s="39" t="n">
        <f aca="false">B61*EXP(C61*$C$3^2)+D61-$C$4</f>
        <v>-11.8633333333333</v>
      </c>
      <c r="J61" s="17" t="n">
        <f aca="false">B61*EXP(C61*$D$3^2)+D61-$D$4</f>
        <v>-11.7640018749975</v>
      </c>
      <c r="K61" s="17" t="n">
        <f aca="false">B61*EXP(C61*$E$3^2)+D61-$E$4</f>
        <v>-11.6773424662227</v>
      </c>
      <c r="L61" s="17" t="n">
        <f aca="false">B61*EXP(C61*$F$3^2)+D61-$F$4</f>
        <v>-10.9616958338507</v>
      </c>
      <c r="M61" s="17" t="n">
        <f aca="false">B61*EXP(C61*$G$3^2)+D61-$G$4</f>
        <v>-9.43567203985766</v>
      </c>
      <c r="N61" s="19" t="n">
        <f aca="false">B61*EXP(C61*$H$3^2)+D61-$H$4</f>
        <v>-8.48739959505708</v>
      </c>
    </row>
    <row r="62" customFormat="false" ht="13.5" hidden="false" customHeight="false" outlineLevel="0" collapsed="false"/>
    <row r="64" customFormat="false" ht="13.5" hidden="false" customHeight="false" outlineLevel="0" collapsed="false"/>
    <row r="65" customFormat="false" ht="13.5" hidden="false" customHeight="false" outlineLevel="0" collapsed="false">
      <c r="A65" s="46"/>
      <c r="B65" s="41" t="s">
        <v>1</v>
      </c>
      <c r="C65" s="40" t="s">
        <v>3</v>
      </c>
      <c r="D65" s="7" t="s">
        <v>9</v>
      </c>
      <c r="E65" s="26"/>
    </row>
    <row r="66" customFormat="false" ht="13.5" hidden="false" customHeight="false" outlineLevel="0" collapsed="false">
      <c r="A66" s="48" t="s">
        <v>14</v>
      </c>
      <c r="B66" s="17" t="n">
        <f aca="false">AVERAGE(B58,B60:B61)</f>
        <v>-0.981481481481481</v>
      </c>
      <c r="C66" s="18" t="n">
        <f aca="false">AVERAGE(C58,C60:C61)</f>
        <v>-1.81481481481481</v>
      </c>
      <c r="D66" s="38" t="n">
        <f aca="false">AVERAGE(D58,D60:D61)</f>
        <v>-3.81481481481481</v>
      </c>
      <c r="E66" s="32"/>
    </row>
    <row r="67" customFormat="false" ht="14.25" hidden="false" customHeight="false" outlineLevel="0" collapsed="false">
      <c r="A67" s="30"/>
      <c r="B67" s="31"/>
      <c r="C67" s="31"/>
      <c r="D67" s="31"/>
      <c r="E67" s="32" t="s">
        <v>15</v>
      </c>
    </row>
    <row r="68" customFormat="false" ht="14.25" hidden="false" customHeight="false" outlineLevel="0" collapsed="false">
      <c r="A68" s="43" t="s">
        <v>16</v>
      </c>
      <c r="B68" s="44" t="n">
        <f aca="false">(1+$K$2)*B66-$K$2*B59</f>
        <v>0.0370370370370372</v>
      </c>
      <c r="C68" s="44" t="n">
        <f aca="false">(1+$K$2)*C66-$K$2*C59</f>
        <v>-5.12962962962963</v>
      </c>
      <c r="D68" s="44" t="n">
        <f aca="false">(1+$K$2)*D66-$K$2*D59</f>
        <v>-7.62962962962963</v>
      </c>
      <c r="E68" s="38" t="n">
        <f aca="false">SUMSQ(I68:N68)</f>
        <v>604.035396792266</v>
      </c>
      <c r="I68" s="45" t="n">
        <f aca="false">B68*EXP(C68*$C$3^2)+D68-$C$4</f>
        <v>-10.6225925925926</v>
      </c>
      <c r="J68" s="3" t="n">
        <f aca="false">B68*EXP(C68*$D$3^2)+D68-$D$4</f>
        <v>-10.544444550067</v>
      </c>
      <c r="K68" s="3" t="n">
        <f aca="false">B68*EXP(C68*$E$3^2)+D68-$E$4</f>
        <v>-10.5194630937124</v>
      </c>
      <c r="L68" s="3" t="n">
        <f aca="false">B68*EXP(C68*$F$3^2)+D68-$F$4</f>
        <v>-10.1693567127241</v>
      </c>
      <c r="M68" s="3" t="n">
        <f aca="false">B68*EXP(C68*$G$3^2)+D68-$G$4</f>
        <v>-9.37941041658525</v>
      </c>
      <c r="N68" s="5" t="n">
        <f aca="false">B68*EXP(C68*$H$3^2)+D68-$H$4</f>
        <v>-8.82962926975263</v>
      </c>
    </row>
    <row r="69" customFormat="false" ht="13.5" hidden="false" customHeight="false" outlineLevel="0" collapsed="false"/>
    <row r="71" customFormat="false" ht="13.5" hidden="false" customHeight="false" outlineLevel="0" collapsed="false"/>
    <row r="72" customFormat="false" ht="14.25" hidden="false" customHeight="false" outlineLevel="0" collapsed="false">
      <c r="A72" s="21" t="s">
        <v>19</v>
      </c>
    </row>
    <row r="73" customFormat="false" ht="14.25" hidden="false" customHeight="false" outlineLevel="0" collapsed="false">
      <c r="A73" s="22" t="s">
        <v>8</v>
      </c>
      <c r="B73" s="4" t="s">
        <v>1</v>
      </c>
      <c r="C73" s="4" t="s">
        <v>3</v>
      </c>
      <c r="D73" s="4" t="s">
        <v>9</v>
      </c>
      <c r="E73" s="23" t="s">
        <v>10</v>
      </c>
      <c r="I73" s="24" t="n">
        <v>1</v>
      </c>
      <c r="J73" s="25" t="n">
        <v>2</v>
      </c>
      <c r="K73" s="25" t="n">
        <v>3</v>
      </c>
      <c r="L73" s="25" t="n">
        <v>4</v>
      </c>
      <c r="M73" s="25" t="n">
        <v>5</v>
      </c>
      <c r="N73" s="26" t="n">
        <v>6</v>
      </c>
    </row>
    <row r="74" customFormat="false" ht="13.5" hidden="false" customHeight="false" outlineLevel="0" collapsed="false">
      <c r="A74" s="27" t="n">
        <v>1</v>
      </c>
      <c r="B74" s="11" t="n">
        <v>2.5</v>
      </c>
      <c r="C74" s="11" t="n">
        <v>-1.5</v>
      </c>
      <c r="D74" s="11" t="n">
        <v>1.5</v>
      </c>
      <c r="E74" s="28" t="n">
        <f aca="false">SUMSQ(I74:N74)</f>
        <v>3.52967145677984</v>
      </c>
      <c r="F74" s="29" t="s">
        <v>11</v>
      </c>
      <c r="I74" s="30" t="n">
        <f aca="false">B74*EXP(C74*$C$3^2)+D74-$C$4</f>
        <v>0.97</v>
      </c>
      <c r="J74" s="31" t="n">
        <f aca="false">B74*EXP(C74*$D$3^2)+D74-$D$4</f>
        <v>1.01277984900766</v>
      </c>
      <c r="K74" s="31" t="n">
        <f aca="false">B74*EXP(C74*$E$3^2)+D74-$E$4</f>
        <v>0.934411333960622</v>
      </c>
      <c r="L74" s="31" t="n">
        <f aca="false">B74*EXP(C74*$F$3^2)+D74-$F$4</f>
        <v>0.668223196977431</v>
      </c>
      <c r="M74" s="31" t="n">
        <f aca="false">B74*EXP(C74*$G$3^2)+D74-$G$4</f>
        <v>0.307825400371074</v>
      </c>
      <c r="N74" s="32" t="n">
        <f aca="false">B74*EXP(C74*$H$3^2)+D74-$H$4</f>
        <v>0.385545295779165</v>
      </c>
    </row>
    <row r="75" customFormat="false" ht="12.75" hidden="false" customHeight="false" outlineLevel="0" collapsed="false">
      <c r="A75" s="33" t="n">
        <v>2</v>
      </c>
      <c r="B75" s="34" t="n">
        <v>0.0370370370370372</v>
      </c>
      <c r="C75" s="34" t="n">
        <v>-5.12962962962963</v>
      </c>
      <c r="D75" s="34" t="n">
        <v>-7.62962962962963</v>
      </c>
      <c r="E75" s="35" t="n">
        <f aca="false">SUMSQ(I75:N75)</f>
        <v>604.035396792266</v>
      </c>
      <c r="F75" s="29"/>
      <c r="I75" s="30" t="n">
        <f aca="false">B75*EXP(C75*$C$3^2)+D75-$C$4</f>
        <v>-10.6225925925926</v>
      </c>
      <c r="J75" s="31" t="n">
        <f aca="false">B75*EXP(C75*$D$3^2)+D75-$D$4</f>
        <v>-10.544444550067</v>
      </c>
      <c r="K75" s="31" t="n">
        <f aca="false">B75*EXP(C75*$E$3^2)+D75-$E$4</f>
        <v>-10.5194630937124</v>
      </c>
      <c r="L75" s="31" t="n">
        <f aca="false">B75*EXP(C75*$F$3^2)+D75-$F$4</f>
        <v>-10.1693567127241</v>
      </c>
      <c r="M75" s="31" t="n">
        <f aca="false">B75*EXP(C75*$G$3^2)+D75-$G$4</f>
        <v>-9.37941041658525</v>
      </c>
      <c r="N75" s="32" t="n">
        <f aca="false">B75*EXP(C75*$H$3^2)+D75-$H$4</f>
        <v>-8.82962926975263</v>
      </c>
    </row>
    <row r="76" customFormat="false" ht="12.75" hidden="false" customHeight="false" outlineLevel="0" collapsed="false">
      <c r="A76" s="33" t="n">
        <v>3</v>
      </c>
      <c r="B76" s="34" t="n">
        <v>-3.77777777777778</v>
      </c>
      <c r="C76" s="34" t="n">
        <v>-2.77777777777778</v>
      </c>
      <c r="D76" s="34" t="n">
        <v>-5.77777777777778</v>
      </c>
      <c r="E76" s="35" t="n">
        <f aca="false">SUMSQ(I76:N76)</f>
        <v>671.472682261729</v>
      </c>
      <c r="F76" s="29" t="s">
        <v>12</v>
      </c>
      <c r="I76" s="30" t="n">
        <f aca="false">B76*EXP(C76*$C$3^2)+D76-$C$4</f>
        <v>-12.5855555555556</v>
      </c>
      <c r="J76" s="31" t="n">
        <f aca="false">B76*EXP(C76*$D$3^2)+D76-$D$4</f>
        <v>-12.4020613579951</v>
      </c>
      <c r="K76" s="31" t="n">
        <f aca="false">B76*EXP(C76*$E$3^2)+D76-$E$4</f>
        <v>-12.078281863521</v>
      </c>
      <c r="L76" s="31" t="n">
        <f aca="false">B76*EXP(C76*$F$3^2)+D76-$F$4</f>
        <v>-10.2142178680417</v>
      </c>
      <c r="M76" s="31" t="n">
        <f aca="false">B76*EXP(C76*$G$3^2)+D76-$G$4</f>
        <v>-7.76266686852799</v>
      </c>
      <c r="N76" s="32" t="n">
        <f aca="false">B76*EXP(C76*$H$3^2)+D76-$H$4</f>
        <v>-6.98507060451464</v>
      </c>
    </row>
    <row r="77" customFormat="false" ht="13.5" hidden="false" customHeight="false" outlineLevel="0" collapsed="false">
      <c r="A77" s="36" t="n">
        <v>4</v>
      </c>
      <c r="B77" s="37" t="n">
        <v>-1.66666666666667</v>
      </c>
      <c r="C77" s="17" t="n">
        <v>-1.16666666666667</v>
      </c>
      <c r="D77" s="17" t="n">
        <v>-7.16666666666667</v>
      </c>
      <c r="E77" s="38" t="n">
        <f aca="false">SUMSQ(I77:N77)</f>
        <v>696.717379249959</v>
      </c>
      <c r="F77" s="29" t="s">
        <v>13</v>
      </c>
      <c r="I77" s="39" t="n">
        <f aca="false">B77*EXP(C77*$C$3^2)+D77-$C$4</f>
        <v>-11.8633333333333</v>
      </c>
      <c r="J77" s="17" t="n">
        <f aca="false">B77*EXP(C77*$D$3^2)+D77-$D$4</f>
        <v>-11.7640018749975</v>
      </c>
      <c r="K77" s="17" t="n">
        <f aca="false">B77*EXP(C77*$E$3^2)+D77-$E$4</f>
        <v>-11.6773424662227</v>
      </c>
      <c r="L77" s="17" t="n">
        <f aca="false">B77*EXP(C77*$F$3^2)+D77-$F$4</f>
        <v>-10.9616958338507</v>
      </c>
      <c r="M77" s="17" t="n">
        <f aca="false">B77*EXP(C77*$G$3^2)+D77-$G$4</f>
        <v>-9.43567203985766</v>
      </c>
      <c r="N77" s="19" t="n">
        <f aca="false">B77*EXP(C77*$H$3^2)+D77-$H$4</f>
        <v>-8.48739959505708</v>
      </c>
    </row>
    <row r="78" customFormat="false" ht="13.5" hidden="false" customHeight="false" outlineLevel="0" collapsed="false"/>
    <row r="80" customFormat="false" ht="13.5" hidden="false" customHeight="false" outlineLevel="0" collapsed="false"/>
    <row r="81" customFormat="false" ht="13.5" hidden="false" customHeight="false" outlineLevel="0" collapsed="false">
      <c r="A81" s="24"/>
      <c r="B81" s="40" t="s">
        <v>1</v>
      </c>
      <c r="C81" s="41" t="s">
        <v>3</v>
      </c>
      <c r="D81" s="42" t="s">
        <v>9</v>
      </c>
      <c r="E81" s="26"/>
    </row>
    <row r="82" customFormat="false" ht="13.5" hidden="false" customHeight="false" outlineLevel="0" collapsed="false">
      <c r="A82" s="43" t="s">
        <v>14</v>
      </c>
      <c r="B82" s="37" t="n">
        <f aca="false">AVERAGE(B74:B76)</f>
        <v>-0.41358024691358</v>
      </c>
      <c r="C82" s="44" t="n">
        <f aca="false">AVERAGE(C74:C76)</f>
        <v>-3.1358024691358</v>
      </c>
      <c r="D82" s="38" t="n">
        <f aca="false">AVERAGE(D74:D76)</f>
        <v>-3.96913580246913</v>
      </c>
      <c r="E82" s="32"/>
    </row>
    <row r="83" customFormat="false" ht="14.25" hidden="false" customHeight="false" outlineLevel="0" collapsed="false">
      <c r="A83" s="30"/>
      <c r="B83" s="31"/>
      <c r="C83" s="31"/>
      <c r="D83" s="31"/>
      <c r="E83" s="32" t="s">
        <v>15</v>
      </c>
    </row>
    <row r="84" customFormat="false" ht="14.25" hidden="false" customHeight="false" outlineLevel="0" collapsed="false">
      <c r="A84" s="43" t="s">
        <v>16</v>
      </c>
      <c r="B84" s="44" t="n">
        <f aca="false">(1+$K$2)*B82-$K$2*B77</f>
        <v>0.839506172839506</v>
      </c>
      <c r="C84" s="44" t="n">
        <f aca="false">(1+$K$2)*C82-$K$2*C77</f>
        <v>-5.10493827160494</v>
      </c>
      <c r="D84" s="44" t="n">
        <f aca="false">(1+$K$2)*D82-$K$2*D77</f>
        <v>-0.771604938271604</v>
      </c>
      <c r="E84" s="38" t="n">
        <f aca="false">SUMSQ(I84:N84)</f>
        <v>46.1175878174958</v>
      </c>
      <c r="I84" s="45" t="n">
        <f aca="false">B84*EXP(C84*$C$3^2)+D84-$C$4</f>
        <v>-2.9620987654321</v>
      </c>
      <c r="J84" s="3" t="n">
        <f aca="false">B84*EXP(C84*$D$3^2)+D84-$D$4</f>
        <v>-2.92387952326227</v>
      </c>
      <c r="K84" s="3" t="n">
        <f aca="false">B84*EXP(C84*$E$3^2)+D84-$E$4</f>
        <v>-3.00715445739049</v>
      </c>
      <c r="L84" s="3" t="n">
        <f aca="false">B84*EXP(C84*$F$3^2)+D84-$F$4</f>
        <v>-3.08731034677379</v>
      </c>
      <c r="M84" s="3" t="n">
        <f aca="false">B84*EXP(C84*$G$3^2)+D84-$G$4</f>
        <v>-2.5165118949301</v>
      </c>
      <c r="N84" s="5" t="n">
        <f aca="false">B84*EXP(C84*$H$3^2)+D84-$H$4</f>
        <v>-1.9715963150565</v>
      </c>
    </row>
    <row r="85" customFormat="false" ht="13.5" hidden="false" customHeight="false" outlineLevel="0" collapsed="false"/>
    <row r="87" customFormat="false" ht="13.5" hidden="false" customHeight="false" outlineLevel="0" collapsed="false"/>
    <row r="88" customFormat="false" ht="14.25" hidden="false" customHeight="false" outlineLevel="0" collapsed="false">
      <c r="A88" s="21" t="s">
        <v>20</v>
      </c>
    </row>
    <row r="89" customFormat="false" ht="14.25" hidden="false" customHeight="false" outlineLevel="0" collapsed="false">
      <c r="A89" s="22" t="s">
        <v>8</v>
      </c>
      <c r="B89" s="4" t="s">
        <v>1</v>
      </c>
      <c r="C89" s="4" t="s">
        <v>3</v>
      </c>
      <c r="D89" s="4" t="s">
        <v>9</v>
      </c>
      <c r="E89" s="23" t="s">
        <v>10</v>
      </c>
      <c r="I89" s="24" t="n">
        <v>1</v>
      </c>
      <c r="J89" s="25" t="n">
        <v>2</v>
      </c>
      <c r="K89" s="25" t="n">
        <v>3</v>
      </c>
      <c r="L89" s="25" t="n">
        <v>4</v>
      </c>
      <c r="M89" s="25" t="n">
        <v>5</v>
      </c>
      <c r="N89" s="26" t="n">
        <v>6</v>
      </c>
    </row>
    <row r="90" customFormat="false" ht="13.5" hidden="false" customHeight="false" outlineLevel="0" collapsed="false">
      <c r="A90" s="27" t="n">
        <v>1</v>
      </c>
      <c r="B90" s="11" t="n">
        <v>2.5</v>
      </c>
      <c r="C90" s="11" t="n">
        <v>-1.5</v>
      </c>
      <c r="D90" s="11" t="n">
        <v>1.5</v>
      </c>
      <c r="E90" s="28" t="n">
        <f aca="false">SUMSQ(I90:N90)</f>
        <v>3.52967145677984</v>
      </c>
      <c r="F90" s="29" t="s">
        <v>11</v>
      </c>
      <c r="I90" s="30" t="n">
        <f aca="false">B90*EXP(C90*$C$3^2)+D90-$C$4</f>
        <v>0.97</v>
      </c>
      <c r="J90" s="31" t="n">
        <f aca="false">B90*EXP(C90*$D$3^2)+D90-$D$4</f>
        <v>1.01277984900766</v>
      </c>
      <c r="K90" s="31" t="n">
        <f aca="false">B90*EXP(C90*$E$3^2)+D90-$E$4</f>
        <v>0.934411333960622</v>
      </c>
      <c r="L90" s="31" t="n">
        <f aca="false">B90*EXP(C90*$F$3^2)+D90-$F$4</f>
        <v>0.668223196977431</v>
      </c>
      <c r="M90" s="31" t="n">
        <f aca="false">B90*EXP(C90*$G$3^2)+D90-$G$4</f>
        <v>0.307825400371074</v>
      </c>
      <c r="N90" s="32" t="n">
        <f aca="false">B90*EXP(C90*$H$3^2)+D90-$H$4</f>
        <v>0.385545295779165</v>
      </c>
    </row>
    <row r="91" customFormat="false" ht="12.75" hidden="false" customHeight="false" outlineLevel="0" collapsed="false">
      <c r="A91" s="33" t="n">
        <v>2</v>
      </c>
      <c r="B91" s="34" t="n">
        <v>0.0370370370370372</v>
      </c>
      <c r="C91" s="34" t="n">
        <v>-5.12962962962963</v>
      </c>
      <c r="D91" s="34" t="n">
        <v>-7.62962962962963</v>
      </c>
      <c r="E91" s="35" t="n">
        <f aca="false">SUMSQ(I91:N91)</f>
        <v>604.035396792266</v>
      </c>
      <c r="F91" s="29" t="s">
        <v>12</v>
      </c>
      <c r="I91" s="30" t="n">
        <f aca="false">B91*EXP(C91*$C$3^2)+D91-$C$4</f>
        <v>-10.6225925925926</v>
      </c>
      <c r="J91" s="31" t="n">
        <f aca="false">B91*EXP(C91*$D$3^2)+D91-$D$4</f>
        <v>-10.544444550067</v>
      </c>
      <c r="K91" s="31" t="n">
        <f aca="false">B91*EXP(C91*$E$3^2)+D91-$E$4</f>
        <v>-10.5194630937124</v>
      </c>
      <c r="L91" s="31" t="n">
        <f aca="false">B91*EXP(C91*$F$3^2)+D91-$F$4</f>
        <v>-10.1693567127241</v>
      </c>
      <c r="M91" s="31" t="n">
        <f aca="false">B91*EXP(C91*$G$3^2)+D91-$G$4</f>
        <v>-9.37941041658525</v>
      </c>
      <c r="N91" s="32" t="n">
        <f aca="false">B91*EXP(C91*$H$3^2)+D91-$H$4</f>
        <v>-8.82962926975263</v>
      </c>
    </row>
    <row r="92" customFormat="false" ht="12.75" hidden="false" customHeight="false" outlineLevel="0" collapsed="false">
      <c r="A92" s="33" t="n">
        <v>3</v>
      </c>
      <c r="B92" s="34" t="n">
        <v>-3.77777777777778</v>
      </c>
      <c r="C92" s="34" t="n">
        <v>-2.77777777777778</v>
      </c>
      <c r="D92" s="34" t="n">
        <v>-5.77777777777778</v>
      </c>
      <c r="E92" s="35" t="n">
        <f aca="false">SUMSQ(I92:N92)</f>
        <v>671.472682261729</v>
      </c>
      <c r="F92" s="29" t="s">
        <v>13</v>
      </c>
      <c r="I92" s="30" t="n">
        <f aca="false">B92*EXP(C92*$C$3^2)+D92-$C$4</f>
        <v>-12.5855555555556</v>
      </c>
      <c r="J92" s="31" t="n">
        <f aca="false">B92*EXP(C92*$D$3^2)+D92-$D$4</f>
        <v>-12.4020613579951</v>
      </c>
      <c r="K92" s="31" t="n">
        <f aca="false">B92*EXP(C92*$E$3^2)+D92-$E$4</f>
        <v>-12.078281863521</v>
      </c>
      <c r="L92" s="31" t="n">
        <f aca="false">B92*EXP(C92*$F$3^2)+D92-$F$4</f>
        <v>-10.2142178680417</v>
      </c>
      <c r="M92" s="31" t="n">
        <f aca="false">B92*EXP(C92*$G$3^2)+D92-$G$4</f>
        <v>-7.76266686852799</v>
      </c>
      <c r="N92" s="32" t="n">
        <f aca="false">B92*EXP(C92*$H$3^2)+D92-$H$4</f>
        <v>-6.98507060451464</v>
      </c>
    </row>
    <row r="93" customFormat="false" ht="13.5" hidden="false" customHeight="false" outlineLevel="0" collapsed="false">
      <c r="A93" s="36" t="n">
        <v>4</v>
      </c>
      <c r="B93" s="37" t="n">
        <v>0.839506172839506</v>
      </c>
      <c r="C93" s="37" t="n">
        <v>-5.10493827160494</v>
      </c>
      <c r="D93" s="17" t="n">
        <v>-0.771604938271604</v>
      </c>
      <c r="E93" s="38" t="n">
        <f aca="false">SUMSQ(I93:N93)</f>
        <v>46.1175878174958</v>
      </c>
      <c r="F93" s="29"/>
      <c r="I93" s="39" t="n">
        <f aca="false">B93*EXP(C93*$C$3^2)+D93-$C$4</f>
        <v>-2.9620987654321</v>
      </c>
      <c r="J93" s="17" t="n">
        <f aca="false">B93*EXP(C93*$D$3^2)+D93-$D$4</f>
        <v>-2.92387952326227</v>
      </c>
      <c r="K93" s="17" t="n">
        <f aca="false">B93*EXP(C93*$E$3^2)+D93-$E$4</f>
        <v>-3.00715445739049</v>
      </c>
      <c r="L93" s="17" t="n">
        <f aca="false">B93*EXP(C93*$F$3^2)+D93-$F$4</f>
        <v>-3.08731034677379</v>
      </c>
      <c r="M93" s="17" t="n">
        <f aca="false">B93*EXP(C93*$G$3^2)+D93-$G$4</f>
        <v>-2.5165118949301</v>
      </c>
      <c r="N93" s="19" t="n">
        <f aca="false">B93*EXP(C93*$H$3^2)+D93-$H$4</f>
        <v>-1.9715963150565</v>
      </c>
    </row>
    <row r="94" customFormat="false" ht="13.5" hidden="false" customHeight="false" outlineLevel="0" collapsed="false"/>
    <row r="96" customFormat="false" ht="13.5" hidden="false" customHeight="false" outlineLevel="0" collapsed="false"/>
    <row r="97" customFormat="false" ht="13.5" hidden="false" customHeight="false" outlineLevel="0" collapsed="false">
      <c r="A97" s="46"/>
      <c r="B97" s="40" t="s">
        <v>1</v>
      </c>
      <c r="C97" s="47" t="s">
        <v>3</v>
      </c>
      <c r="D97" s="42" t="s">
        <v>9</v>
      </c>
      <c r="E97" s="26"/>
    </row>
    <row r="98" customFormat="false" ht="13.5" hidden="false" customHeight="false" outlineLevel="0" collapsed="false">
      <c r="A98" s="48" t="s">
        <v>14</v>
      </c>
      <c r="B98" s="18" t="n">
        <f aca="false">AVERAGE(B90:B91,B93)</f>
        <v>1.12551440329218</v>
      </c>
      <c r="C98" s="49" t="n">
        <f aca="false">AVERAGE(C90:C91,C93)</f>
        <v>-3.91152263374486</v>
      </c>
      <c r="D98" s="38" t="n">
        <f aca="false">AVERAGE(D90:D91,D93)</f>
        <v>-2.30041152263374</v>
      </c>
      <c r="E98" s="32"/>
    </row>
    <row r="99" customFormat="false" ht="14.25" hidden="false" customHeight="false" outlineLevel="0" collapsed="false">
      <c r="A99" s="30"/>
      <c r="B99" s="31"/>
      <c r="C99" s="31"/>
      <c r="D99" s="31"/>
      <c r="E99" s="32" t="s">
        <v>15</v>
      </c>
    </row>
    <row r="100" customFormat="false" ht="14.25" hidden="false" customHeight="false" outlineLevel="0" collapsed="false">
      <c r="A100" s="43" t="s">
        <v>16</v>
      </c>
      <c r="B100" s="44" t="n">
        <f aca="false">(1+$K$2)*B98-$K$2*B92</f>
        <v>6.02880658436214</v>
      </c>
      <c r="C100" s="44" t="n">
        <f aca="false">(1+$K$2)*C98-$K$2*C92</f>
        <v>-5.04526748971193</v>
      </c>
      <c r="D100" s="44" t="n">
        <f aca="false">(1+$K$2)*D98-$K$2*D92</f>
        <v>1.17695473251029</v>
      </c>
      <c r="E100" s="38" t="n">
        <f aca="false">SUMSQ(I100:N100)</f>
        <v>43.6475853790626</v>
      </c>
      <c r="I100" s="45" t="n">
        <f aca="false">B100*EXP(C100*$C$3^2)+D100-$C$4</f>
        <v>4.17576131687243</v>
      </c>
      <c r="J100" s="3" t="n">
        <f aca="false">B100*EXP(C100*$D$3^2)+D100-$D$4</f>
        <v>3.95913754752065</v>
      </c>
      <c r="K100" s="3" t="n">
        <f aca="false">B100*EXP(C100*$E$3^2)+D100-$E$4</f>
        <v>3.18399461654119</v>
      </c>
      <c r="L100" s="3" t="n">
        <f aca="false">B100*EXP(C100*$F$3^2)+D100-$F$4</f>
        <v>0.334799499985081</v>
      </c>
      <c r="M100" s="3" t="n">
        <f aca="false">B100*EXP(C100*$G$3^2)+D100-$G$4</f>
        <v>-0.534221335226743</v>
      </c>
      <c r="N100" s="5" t="n">
        <f aca="false">B100*EXP(C100*$H$3^2)+D100-$H$4</f>
        <v>-0.0229744427915313</v>
      </c>
    </row>
    <row r="101" customFormat="false" ht="13.5" hidden="false" customHeight="false" outlineLevel="0" collapsed="false"/>
    <row r="105" customFormat="false" ht="13.5" hidden="false" customHeight="false" outlineLevel="0" collapsed="false"/>
    <row r="106" customFormat="false" ht="14.25" hidden="false" customHeight="false" outlineLevel="0" collapsed="false">
      <c r="A106" s="21" t="s">
        <v>21</v>
      </c>
    </row>
    <row r="107" customFormat="false" ht="14.25" hidden="false" customHeight="false" outlineLevel="0" collapsed="false">
      <c r="A107" s="22" t="s">
        <v>8</v>
      </c>
      <c r="B107" s="4" t="s">
        <v>1</v>
      </c>
      <c r="C107" s="4" t="s">
        <v>3</v>
      </c>
      <c r="D107" s="4" t="s">
        <v>9</v>
      </c>
      <c r="E107" s="23" t="s">
        <v>10</v>
      </c>
      <c r="I107" s="24" t="n">
        <v>1</v>
      </c>
      <c r="J107" s="25" t="n">
        <v>2</v>
      </c>
      <c r="K107" s="25" t="n">
        <v>3</v>
      </c>
      <c r="L107" s="25" t="n">
        <v>4</v>
      </c>
      <c r="M107" s="25" t="n">
        <v>5</v>
      </c>
      <c r="N107" s="26" t="n">
        <v>6</v>
      </c>
    </row>
    <row r="108" customFormat="false" ht="13.5" hidden="false" customHeight="false" outlineLevel="0" collapsed="false">
      <c r="A108" s="27" t="n">
        <v>1</v>
      </c>
      <c r="B108" s="11" t="n">
        <v>2.5</v>
      </c>
      <c r="C108" s="11" t="n">
        <v>-1.5</v>
      </c>
      <c r="D108" s="11" t="n">
        <v>1.5</v>
      </c>
      <c r="E108" s="28" t="n">
        <f aca="false">SUMSQ(I108:N108)</f>
        <v>3.52967145677984</v>
      </c>
      <c r="F108" s="29" t="s">
        <v>11</v>
      </c>
      <c r="I108" s="30" t="n">
        <f aca="false">B108*EXP(C108*$C$3^2)+D108-$C$4</f>
        <v>0.97</v>
      </c>
      <c r="J108" s="31" t="n">
        <f aca="false">B108*EXP(C108*$D$3^2)+D108-$D$4</f>
        <v>1.01277984900766</v>
      </c>
      <c r="K108" s="31" t="n">
        <f aca="false">B108*EXP(C108*$E$3^2)+D108-$E$4</f>
        <v>0.934411333960622</v>
      </c>
      <c r="L108" s="31" t="n">
        <f aca="false">B108*EXP(C108*$F$3^2)+D108-$F$4</f>
        <v>0.668223196977431</v>
      </c>
      <c r="M108" s="31" t="n">
        <f aca="false">B108*EXP(C108*$G$3^2)+D108-$G$4</f>
        <v>0.307825400371074</v>
      </c>
      <c r="N108" s="32" t="n">
        <f aca="false">B108*EXP(C108*$H$3^2)+D108-$H$4</f>
        <v>0.385545295779165</v>
      </c>
    </row>
    <row r="109" customFormat="false" ht="12.75" hidden="false" customHeight="false" outlineLevel="0" collapsed="false">
      <c r="A109" s="33" t="n">
        <v>2</v>
      </c>
      <c r="B109" s="34" t="n">
        <v>0.0370370370370372</v>
      </c>
      <c r="C109" s="34" t="n">
        <v>-5.12962962962963</v>
      </c>
      <c r="D109" s="34" t="n">
        <v>-7.62962962962963</v>
      </c>
      <c r="E109" s="35" t="n">
        <f aca="false">SUMSQ(I109:N109)</f>
        <v>604.035396792266</v>
      </c>
      <c r="F109" s="29" t="s">
        <v>13</v>
      </c>
      <c r="I109" s="30" t="n">
        <f aca="false">B109*EXP(C109*$C$3^2)+D109-$C$4</f>
        <v>-10.6225925925926</v>
      </c>
      <c r="J109" s="31" t="n">
        <f aca="false">B109*EXP(C109*$D$3^2)+D109-$D$4</f>
        <v>-10.544444550067</v>
      </c>
      <c r="K109" s="31" t="n">
        <f aca="false">B109*EXP(C109*$E$3^2)+D109-$E$4</f>
        <v>-10.5194630937124</v>
      </c>
      <c r="L109" s="31" t="n">
        <f aca="false">B109*EXP(C109*$F$3^2)+D109-$F$4</f>
        <v>-10.1693567127241</v>
      </c>
      <c r="M109" s="31" t="n">
        <f aca="false">B109*EXP(C109*$G$3^2)+D109-$G$4</f>
        <v>-9.37941041658525</v>
      </c>
      <c r="N109" s="32" t="n">
        <f aca="false">B109*EXP(C109*$H$3^2)+D109-$H$4</f>
        <v>-8.82962926975263</v>
      </c>
    </row>
    <row r="110" customFormat="false" ht="12.75" hidden="false" customHeight="false" outlineLevel="0" collapsed="false">
      <c r="A110" s="33" t="n">
        <v>3</v>
      </c>
      <c r="B110" s="34" t="n">
        <v>6.02880658436214</v>
      </c>
      <c r="C110" s="34" t="n">
        <v>-5.04526748971193</v>
      </c>
      <c r="D110" s="34" t="n">
        <v>1.17695473251029</v>
      </c>
      <c r="E110" s="35" t="n">
        <f aca="false">SUMSQ(I110:N110)</f>
        <v>43.6475853790626</v>
      </c>
      <c r="F110" s="29"/>
      <c r="I110" s="30" t="n">
        <f aca="false">B110*EXP(C110*$C$3^2)+D110-$C$4</f>
        <v>4.17576131687243</v>
      </c>
      <c r="J110" s="31" t="n">
        <f aca="false">B110*EXP(C110*$D$3^2)+D110-$D$4</f>
        <v>3.95913754752065</v>
      </c>
      <c r="K110" s="31" t="n">
        <f aca="false">B110*EXP(C110*$E$3^2)+D110-$E$4</f>
        <v>3.18399461654119</v>
      </c>
      <c r="L110" s="31" t="n">
        <f aca="false">B110*EXP(C110*$F$3^2)+D110-$F$4</f>
        <v>0.334799499985081</v>
      </c>
      <c r="M110" s="31" t="n">
        <f aca="false">B110*EXP(C110*$G$3^2)+D110-$G$4</f>
        <v>-0.534221335226743</v>
      </c>
      <c r="N110" s="32" t="n">
        <f aca="false">B110*EXP(C110*$H$3^2)+D110-$H$4</f>
        <v>-0.0229744427915313</v>
      </c>
    </row>
    <row r="111" customFormat="false" ht="13.5" hidden="false" customHeight="false" outlineLevel="0" collapsed="false">
      <c r="A111" s="36" t="n">
        <v>4</v>
      </c>
      <c r="B111" s="37" t="n">
        <v>0.839506172839506</v>
      </c>
      <c r="C111" s="37" t="n">
        <v>-5.10493827160494</v>
      </c>
      <c r="D111" s="17" t="n">
        <v>-0.771604938271604</v>
      </c>
      <c r="E111" s="38" t="n">
        <f aca="false">SUMSQ(I111:N111)</f>
        <v>46.1175878174958</v>
      </c>
      <c r="F111" s="29" t="s">
        <v>12</v>
      </c>
      <c r="I111" s="39" t="n">
        <f aca="false">B111*EXP(C111*$C$3^2)+D111-$C$4</f>
        <v>-2.9620987654321</v>
      </c>
      <c r="J111" s="17" t="n">
        <f aca="false">B111*EXP(C111*$D$3^2)+D111-$D$4</f>
        <v>-2.92387952326227</v>
      </c>
      <c r="K111" s="17" t="n">
        <f aca="false">B111*EXP(C111*$E$3^2)+D111-$E$4</f>
        <v>-3.00715445739049</v>
      </c>
      <c r="L111" s="17" t="n">
        <f aca="false">B111*EXP(C111*$F$3^2)+D111-$F$4</f>
        <v>-3.08731034677379</v>
      </c>
      <c r="M111" s="17" t="n">
        <f aca="false">B111*EXP(C111*$G$3^2)+D111-$G$4</f>
        <v>-2.5165118949301</v>
      </c>
      <c r="N111" s="19" t="n">
        <f aca="false">B111*EXP(C111*$H$3^2)+D111-$H$4</f>
        <v>-1.9715963150565</v>
      </c>
    </row>
    <row r="112" customFormat="false" ht="13.5" hidden="false" customHeight="false" outlineLevel="0" collapsed="false"/>
    <row r="114" customFormat="false" ht="13.5" hidden="false" customHeight="false" outlineLevel="0" collapsed="false"/>
    <row r="115" customFormat="false" ht="13.5" hidden="false" customHeight="false" outlineLevel="0" collapsed="false">
      <c r="A115" s="46"/>
      <c r="B115" s="41" t="s">
        <v>1</v>
      </c>
      <c r="C115" s="40" t="s">
        <v>3</v>
      </c>
      <c r="D115" s="7" t="s">
        <v>9</v>
      </c>
      <c r="E115" s="26"/>
    </row>
    <row r="116" customFormat="false" ht="13.5" hidden="false" customHeight="false" outlineLevel="0" collapsed="false">
      <c r="A116" s="48" t="s">
        <v>14</v>
      </c>
      <c r="B116" s="17" t="n">
        <f aca="false">AVERAGE(B108,B110:B111)</f>
        <v>3.12277091906722</v>
      </c>
      <c r="C116" s="18" t="n">
        <f aca="false">AVERAGE(C108,C110:C111)</f>
        <v>-3.88340192043896</v>
      </c>
      <c r="D116" s="38" t="n">
        <f aca="false">AVERAGE(D108,D110:D111)</f>
        <v>0.635116598079562</v>
      </c>
      <c r="E116" s="32"/>
    </row>
    <row r="117" customFormat="false" ht="14.25" hidden="false" customHeight="false" outlineLevel="0" collapsed="false">
      <c r="A117" s="30"/>
      <c r="B117" s="31"/>
      <c r="C117" s="31"/>
      <c r="D117" s="31"/>
      <c r="E117" s="32" t="s">
        <v>15</v>
      </c>
    </row>
    <row r="118" customFormat="false" ht="14.25" hidden="false" customHeight="false" outlineLevel="0" collapsed="false">
      <c r="A118" s="43" t="s">
        <v>16</v>
      </c>
      <c r="B118" s="44" t="n">
        <f aca="false">(1+$K$2)*B116-$K$2*B109</f>
        <v>6.20850480109739</v>
      </c>
      <c r="C118" s="44" t="n">
        <f aca="false">(1+$K$2)*C116-$K$2*C109</f>
        <v>-2.63717421124829</v>
      </c>
      <c r="D118" s="44" t="n">
        <f aca="false">(1+$K$2)*D116-$K$2*D109</f>
        <v>8.89986282578875</v>
      </c>
      <c r="E118" s="38" t="n">
        <f aca="false">SUMSQ(I118:N118)</f>
        <v>632.226302754955</v>
      </c>
      <c r="I118" s="45" t="n">
        <f aca="false">B118*EXP(C118*$C$3^2)+D118-$C$4</f>
        <v>12.0783676268861</v>
      </c>
      <c r="J118" s="3" t="n">
        <f aca="false">B118*EXP(C118*$D$3^2)+D118-$D$4</f>
        <v>11.9967785963897</v>
      </c>
      <c r="K118" s="3" t="n">
        <f aca="false">B118*EXP(C118*$E$3^2)+D118-$E$4</f>
        <v>11.5668106169585</v>
      </c>
      <c r="L118" s="3" t="n">
        <f aca="false">B118*EXP(C118*$F$3^2)+D118-$F$4</f>
        <v>9.56100451835303</v>
      </c>
      <c r="M118" s="3" t="n">
        <f aca="false">B118*EXP(C118*$G$3^2)+D118-$G$4</f>
        <v>7.59416333761235</v>
      </c>
      <c r="N118" s="5" t="n">
        <f aca="false">B118*EXP(C118*$H$3^2)+D118-$H$4</f>
        <v>7.716308021785</v>
      </c>
    </row>
    <row r="119" customFormat="false" ht="14.25" hidden="false" customHeight="false" outlineLevel="0" collapsed="false">
      <c r="A119" s="30"/>
      <c r="B119" s="31"/>
      <c r="C119" s="31"/>
      <c r="D119" s="31"/>
      <c r="E119" s="32" t="s">
        <v>22</v>
      </c>
    </row>
    <row r="120" customFormat="false" ht="14.25" hidden="false" customHeight="false" outlineLevel="0" collapsed="false">
      <c r="A120" s="43" t="s">
        <v>23</v>
      </c>
      <c r="B120" s="44" t="n">
        <f aca="false">(1-$K$3)*B116+$K$3*B109</f>
        <v>2.04276406035665</v>
      </c>
      <c r="C120" s="44" t="n">
        <f aca="false">(1-$K$3)*C116+$K$3*C109</f>
        <v>-4.31958161865569</v>
      </c>
      <c r="D120" s="44" t="n">
        <f aca="false">(1-$K$3)*D116+$K$3*D109</f>
        <v>-2.25754458161866</v>
      </c>
      <c r="E120" s="38" t="n">
        <f aca="false">SUMSQ(I120:N120)</f>
        <v>77.7827661245843</v>
      </c>
      <c r="I120" s="45" t="n">
        <f aca="false">B120*EXP(C120*$C$3^2)+D120-$C$4</f>
        <v>-3.244780521262</v>
      </c>
      <c r="J120" s="3" t="n">
        <f aca="false">B120*EXP(C120*$D$3^2)+D120-$D$4</f>
        <v>-3.25114075403093</v>
      </c>
      <c r="K120" s="3" t="n">
        <f aca="false">B120*EXP(C120*$E$3^2)+D120-$E$4</f>
        <v>-3.4589264474249</v>
      </c>
      <c r="L120" s="3" t="n">
        <f aca="false">B120*EXP(C120*$F$3^2)+D120-$F$4</f>
        <v>-4.11375848377812</v>
      </c>
      <c r="M120" s="3" t="n">
        <f aca="false">B120*EXP(C120*$G$3^2)+D120-$G$4</f>
        <v>-3.98036468832942</v>
      </c>
      <c r="N120" s="5" t="n">
        <f aca="false">B120*EXP(C120*$H$3^2)+D120-$H$4</f>
        <v>-3.4574217572131</v>
      </c>
    </row>
    <row r="121" customFormat="false" ht="13.5" hidden="false" customHeight="false" outlineLevel="0" collapsed="false"/>
    <row r="125" customFormat="false" ht="13.5" hidden="false" customHeight="false" outlineLevel="0" collapsed="false"/>
    <row r="126" customFormat="false" ht="14.25" hidden="false" customHeight="false" outlineLevel="0" collapsed="false">
      <c r="A126" s="21" t="s">
        <v>24</v>
      </c>
    </row>
    <row r="127" customFormat="false" ht="14.25" hidden="false" customHeight="false" outlineLevel="0" collapsed="false">
      <c r="A127" s="22" t="s">
        <v>8</v>
      </c>
      <c r="B127" s="4" t="s">
        <v>1</v>
      </c>
      <c r="C127" s="4" t="s">
        <v>3</v>
      </c>
      <c r="D127" s="23" t="s">
        <v>9</v>
      </c>
      <c r="E127" s="23" t="s">
        <v>10</v>
      </c>
      <c r="I127" s="24" t="n">
        <v>1</v>
      </c>
      <c r="J127" s="25" t="n">
        <v>2</v>
      </c>
      <c r="K127" s="25" t="n">
        <v>3</v>
      </c>
      <c r="L127" s="25" t="n">
        <v>4</v>
      </c>
      <c r="M127" s="25" t="n">
        <v>5</v>
      </c>
      <c r="N127" s="26" t="n">
        <v>6</v>
      </c>
    </row>
    <row r="128" customFormat="false" ht="13.5" hidden="false" customHeight="false" outlineLevel="0" collapsed="false">
      <c r="A128" s="27" t="n">
        <v>1</v>
      </c>
      <c r="B128" s="11" t="n">
        <v>2.5</v>
      </c>
      <c r="C128" s="11" t="n">
        <v>-1.5</v>
      </c>
      <c r="D128" s="28" t="n">
        <v>1.5</v>
      </c>
      <c r="E128" s="28" t="n">
        <f aca="false">SUMSQ(I128:N128)</f>
        <v>3.52967145677984</v>
      </c>
      <c r="F128" s="29" t="s">
        <v>11</v>
      </c>
      <c r="I128" s="30" t="n">
        <f aca="false">B128*EXP(C128*$C$3^2)+D128-$C$4</f>
        <v>0.97</v>
      </c>
      <c r="J128" s="31" t="n">
        <f aca="false">B128*EXP(C128*$D$3^2)+D128-$D$4</f>
        <v>1.01277984900766</v>
      </c>
      <c r="K128" s="31" t="n">
        <f aca="false">B128*EXP(C128*$E$3^2)+D128-$E$4</f>
        <v>0.934411333960622</v>
      </c>
      <c r="L128" s="31" t="n">
        <f aca="false">B128*EXP(C128*$F$3^2)+D128-$F$4</f>
        <v>0.668223196977431</v>
      </c>
      <c r="M128" s="31" t="n">
        <f aca="false">B128*EXP(C128*$G$3^2)+D128-$G$4</f>
        <v>0.307825400371074</v>
      </c>
      <c r="N128" s="32" t="n">
        <f aca="false">B128*EXP(C128*$H$3^2)+D128-$H$4</f>
        <v>0.385545295779165</v>
      </c>
    </row>
    <row r="129" customFormat="false" ht="12.75" hidden="false" customHeight="false" outlineLevel="0" collapsed="false">
      <c r="A129" s="33" t="n">
        <v>2</v>
      </c>
      <c r="B129" s="34" t="n">
        <v>2.04276406035665</v>
      </c>
      <c r="C129" s="34" t="n">
        <v>-4.31958161865569</v>
      </c>
      <c r="D129" s="35" t="n">
        <v>-2.25754458161866</v>
      </c>
      <c r="E129" s="35" t="n">
        <f aca="false">SUMSQ(I129:N129)</f>
        <v>77.7827661245843</v>
      </c>
      <c r="F129" s="29" t="s">
        <v>13</v>
      </c>
      <c r="I129" s="30" t="n">
        <f aca="false">B129*EXP(C129*$C$3^2)+D129-$C$4</f>
        <v>-3.244780521262</v>
      </c>
      <c r="J129" s="31" t="n">
        <f aca="false">B129*EXP(C129*$D$3^2)+D129-$D$4</f>
        <v>-3.25114075403093</v>
      </c>
      <c r="K129" s="31" t="n">
        <f aca="false">B129*EXP(C129*$E$3^2)+D129-$E$4</f>
        <v>-3.4589264474249</v>
      </c>
      <c r="L129" s="31" t="n">
        <f aca="false">B129*EXP(C129*$F$3^2)+D129-$F$4</f>
        <v>-4.11375848377812</v>
      </c>
      <c r="M129" s="31" t="n">
        <f aca="false">B129*EXP(C129*$G$3^2)+D129-$G$4</f>
        <v>-3.98036468832942</v>
      </c>
      <c r="N129" s="32" t="n">
        <f aca="false">B129*EXP(C129*$H$3^2)+D129-$H$4</f>
        <v>-3.4574217572131</v>
      </c>
    </row>
    <row r="130" customFormat="false" ht="12.75" hidden="false" customHeight="false" outlineLevel="0" collapsed="false">
      <c r="A130" s="33" t="n">
        <v>3</v>
      </c>
      <c r="B130" s="34" t="n">
        <v>6.02880658436214</v>
      </c>
      <c r="C130" s="34" t="n">
        <v>-5.04526748971193</v>
      </c>
      <c r="D130" s="35" t="n">
        <v>1.17695473251029</v>
      </c>
      <c r="E130" s="35" t="n">
        <f aca="false">SUMSQ(I130:N130)</f>
        <v>43.6475853790626</v>
      </c>
      <c r="F130" s="29"/>
      <c r="I130" s="30" t="n">
        <f aca="false">B130*EXP(C130*$C$3^2)+D130-$C$4</f>
        <v>4.17576131687243</v>
      </c>
      <c r="J130" s="31" t="n">
        <f aca="false">B130*EXP(C130*$D$3^2)+D130-$D$4</f>
        <v>3.95913754752065</v>
      </c>
      <c r="K130" s="31" t="n">
        <f aca="false">B130*EXP(C130*$E$3^2)+D130-$E$4</f>
        <v>3.18399461654119</v>
      </c>
      <c r="L130" s="31" t="n">
        <f aca="false">B130*EXP(C130*$F$3^2)+D130-$F$4</f>
        <v>0.334799499985081</v>
      </c>
      <c r="M130" s="31" t="n">
        <f aca="false">B130*EXP(C130*$G$3^2)+D130-$G$4</f>
        <v>-0.534221335226743</v>
      </c>
      <c r="N130" s="32" t="n">
        <f aca="false">B130*EXP(C130*$H$3^2)+D130-$H$4</f>
        <v>-0.0229744427915313</v>
      </c>
    </row>
    <row r="131" customFormat="false" ht="13.5" hidden="false" customHeight="false" outlineLevel="0" collapsed="false">
      <c r="A131" s="36" t="n">
        <v>4</v>
      </c>
      <c r="B131" s="37" t="n">
        <v>0.839506172839506</v>
      </c>
      <c r="C131" s="37" t="n">
        <v>-5.10493827160494</v>
      </c>
      <c r="D131" s="19" t="n">
        <v>-0.771604938271604</v>
      </c>
      <c r="E131" s="38" t="n">
        <f aca="false">SUMSQ(I131:N131)</f>
        <v>46.1175878174958</v>
      </c>
      <c r="F131" s="29" t="s">
        <v>12</v>
      </c>
      <c r="I131" s="39" t="n">
        <f aca="false">B131*EXP(C131*$C$3^2)+D131-$C$4</f>
        <v>-2.9620987654321</v>
      </c>
      <c r="J131" s="17" t="n">
        <f aca="false">B131*EXP(C131*$D$3^2)+D131-$D$4</f>
        <v>-2.92387952326227</v>
      </c>
      <c r="K131" s="17" t="n">
        <f aca="false">B131*EXP(C131*$E$3^2)+D131-$E$4</f>
        <v>-3.00715445739049</v>
      </c>
      <c r="L131" s="17" t="n">
        <f aca="false">B131*EXP(C131*$F$3^2)+D131-$F$4</f>
        <v>-3.08731034677379</v>
      </c>
      <c r="M131" s="17" t="n">
        <f aca="false">B131*EXP(C131*$G$3^2)+D131-$G$4</f>
        <v>-2.5165118949301</v>
      </c>
      <c r="N131" s="19" t="n">
        <f aca="false">B131*EXP(C131*$H$3^2)+D131-$H$4</f>
        <v>-1.9715963150565</v>
      </c>
    </row>
    <row r="132" customFormat="false" ht="13.5" hidden="false" customHeight="false" outlineLevel="0" collapsed="false"/>
    <row r="134" customFormat="false" ht="13.5" hidden="false" customHeight="false" outlineLevel="0" collapsed="false"/>
    <row r="135" customFormat="false" ht="13.5" hidden="false" customHeight="false" outlineLevel="0" collapsed="false">
      <c r="A135" s="46"/>
      <c r="B135" s="41" t="s">
        <v>1</v>
      </c>
      <c r="C135" s="40" t="s">
        <v>3</v>
      </c>
      <c r="D135" s="7" t="s">
        <v>9</v>
      </c>
      <c r="E135" s="26"/>
    </row>
    <row r="136" customFormat="false" ht="13.5" hidden="false" customHeight="false" outlineLevel="0" collapsed="false">
      <c r="A136" s="48" t="s">
        <v>14</v>
      </c>
      <c r="B136" s="17" t="n">
        <f aca="false">AVERAGE(B128,B130:B131)</f>
        <v>3.12277091906722</v>
      </c>
      <c r="C136" s="18" t="n">
        <f aca="false">AVERAGE(C128,C130:C131)</f>
        <v>-3.88340192043896</v>
      </c>
      <c r="D136" s="38" t="n">
        <f aca="false">AVERAGE(D128,D130:D131)</f>
        <v>0.635116598079562</v>
      </c>
      <c r="E136" s="32"/>
    </row>
    <row r="137" customFormat="false" ht="14.25" hidden="false" customHeight="false" outlineLevel="0" collapsed="false">
      <c r="A137" s="30"/>
      <c r="B137" s="31"/>
      <c r="C137" s="31"/>
      <c r="D137" s="31"/>
      <c r="E137" s="32" t="s">
        <v>15</v>
      </c>
    </row>
    <row r="138" customFormat="false" ht="14.25" hidden="false" customHeight="false" outlineLevel="0" collapsed="false">
      <c r="A138" s="43" t="s">
        <v>16</v>
      </c>
      <c r="B138" s="44" t="n">
        <f aca="false">(1+$K$2)*B136-$K$2*B129</f>
        <v>4.20277777777778</v>
      </c>
      <c r="C138" s="44" t="n">
        <f aca="false">(1+$K$2)*C136-$K$2*C129</f>
        <v>-3.44722222222222</v>
      </c>
      <c r="D138" s="44" t="n">
        <f aca="false">(1+$K$2)*D136-$K$2*D129</f>
        <v>3.52777777777778</v>
      </c>
      <c r="E138" s="38" t="n">
        <f aca="false">SUMSQ(I138:N138)</f>
        <v>78.4940164957415</v>
      </c>
      <c r="I138" s="45" t="n">
        <f aca="false">B138*EXP(C138*$C$3^2)+D138-$C$4</f>
        <v>4.70055555555556</v>
      </c>
      <c r="J138" s="3" t="n">
        <f aca="false">B138*EXP(C138*$D$3^2)+D138-$D$4</f>
        <v>4.63814516959901</v>
      </c>
      <c r="K138" s="3" t="n">
        <f aca="false">B138*EXP(C138*$E$3^2)+D138-$E$4</f>
        <v>4.26921880587856</v>
      </c>
      <c r="L138" s="3" t="n">
        <f aca="false">B138*EXP(C138*$F$3^2)+D138-$F$4</f>
        <v>2.75302576944317</v>
      </c>
      <c r="M138" s="3" t="n">
        <f aca="false">B138*EXP(C138*$G$3^2)+D138-$G$4</f>
        <v>1.91156875881161</v>
      </c>
      <c r="N138" s="5" t="n">
        <f aca="false">B138*EXP(C138*$H$3^2)+D138-$H$4</f>
        <v>2.32957681376957</v>
      </c>
    </row>
    <row r="139" customFormat="false" ht="14.25" hidden="false" customHeight="false" outlineLevel="0" collapsed="false">
      <c r="A139" s="30"/>
      <c r="B139" s="31"/>
      <c r="C139" s="31"/>
      <c r="D139" s="31"/>
      <c r="E139" s="32" t="s">
        <v>22</v>
      </c>
    </row>
    <row r="140" customFormat="false" ht="14.25" hidden="false" customHeight="false" outlineLevel="0" collapsed="false">
      <c r="A140" s="43" t="s">
        <v>23</v>
      </c>
      <c r="B140" s="44" t="n">
        <f aca="false">(1-$K$3)*B136+$K$3*B129</f>
        <v>2.74476851851852</v>
      </c>
      <c r="C140" s="44" t="n">
        <f aca="false">(1-$K$3)*C136+$K$3*C129</f>
        <v>-4.03606481481482</v>
      </c>
      <c r="D140" s="44" t="n">
        <f aca="false">(1-$K$3)*D136+$K$3*D129</f>
        <v>-0.377314814814814</v>
      </c>
      <c r="E140" s="38" t="n">
        <f aca="false">SUMSQ(I140:N140)</f>
        <v>12.3619394863439</v>
      </c>
      <c r="I140" s="45" t="n">
        <f aca="false">B140*EXP(C140*$C$3^2)+D140-$C$4</f>
        <v>-0.662546296296295</v>
      </c>
      <c r="J140" s="3" t="n">
        <f aca="false">B140*EXP(C140*$D$3^2)+D140-$D$4</f>
        <v>-0.691121119140587</v>
      </c>
      <c r="K140" s="3" t="n">
        <f aca="false">B140*EXP(C140*$E$3^2)+D140-$E$4</f>
        <v>-0.961749070861904</v>
      </c>
      <c r="L140" s="3" t="n">
        <f aca="false">B140*EXP(C140*$F$3^2)+D140-$F$4</f>
        <v>-1.92663404390201</v>
      </c>
      <c r="M140" s="3" t="n">
        <f aca="false">B140*EXP(C140*$G$3^2)+D140-$G$4</f>
        <v>-2.07882337871142</v>
      </c>
      <c r="N140" s="5" t="n">
        <f aca="false">B140*EXP(C140*$H$3^2)+D140-$H$4</f>
        <v>-1.57700248445674</v>
      </c>
    </row>
    <row r="141" customFormat="false" ht="13.5" hidden="false" customHeight="false" outlineLevel="0" collapsed="false"/>
    <row r="144" customFormat="false" ht="13.5" hidden="false" customHeight="false" outlineLevel="0" collapsed="false"/>
    <row r="145" customFormat="false" ht="14.25" hidden="false" customHeight="false" outlineLevel="0" collapsed="false">
      <c r="A145" s="21" t="s">
        <v>25</v>
      </c>
    </row>
    <row r="146" customFormat="false" ht="14.25" hidden="false" customHeight="false" outlineLevel="0" collapsed="false">
      <c r="A146" s="22" t="s">
        <v>8</v>
      </c>
      <c r="B146" s="4" t="s">
        <v>1</v>
      </c>
      <c r="C146" s="4" t="s">
        <v>3</v>
      </c>
      <c r="D146" s="23" t="s">
        <v>9</v>
      </c>
      <c r="E146" s="23" t="s">
        <v>10</v>
      </c>
      <c r="I146" s="24" t="n">
        <v>1</v>
      </c>
      <c r="J146" s="25" t="n">
        <v>2</v>
      </c>
      <c r="K146" s="25" t="n">
        <v>3</v>
      </c>
      <c r="L146" s="25" t="n">
        <v>4</v>
      </c>
      <c r="M146" s="25" t="n">
        <v>5</v>
      </c>
      <c r="N146" s="26" t="n">
        <v>6</v>
      </c>
    </row>
    <row r="147" customFormat="false" ht="13.5" hidden="false" customHeight="false" outlineLevel="0" collapsed="false">
      <c r="A147" s="27" t="n">
        <v>1</v>
      </c>
      <c r="B147" s="11" t="n">
        <v>2.5</v>
      </c>
      <c r="C147" s="11" t="n">
        <v>-1.5</v>
      </c>
      <c r="D147" s="28" t="n">
        <v>1.5</v>
      </c>
      <c r="E147" s="28" t="n">
        <f aca="false">SUMSQ(I147:N147)</f>
        <v>3.52967145677984</v>
      </c>
      <c r="F147" s="29" t="s">
        <v>11</v>
      </c>
      <c r="I147" s="30" t="n">
        <f aca="false">B147*EXP(C147*$C$3^2)+D147-$C$4</f>
        <v>0.97</v>
      </c>
      <c r="J147" s="31" t="n">
        <f aca="false">B147*EXP(C147*$D$3^2)+D147-$D$4</f>
        <v>1.01277984900766</v>
      </c>
      <c r="K147" s="31" t="n">
        <f aca="false">B147*EXP(C147*$E$3^2)+D147-$E$4</f>
        <v>0.934411333960622</v>
      </c>
      <c r="L147" s="31" t="n">
        <f aca="false">B147*EXP(C147*$F$3^2)+D147-$F$4</f>
        <v>0.668223196977431</v>
      </c>
      <c r="M147" s="31" t="n">
        <f aca="false">B147*EXP(C147*$G$3^2)+D147-$G$4</f>
        <v>0.307825400371074</v>
      </c>
      <c r="N147" s="32" t="n">
        <f aca="false">B147*EXP(C147*$H$3^2)+D147-$H$4</f>
        <v>0.385545295779165</v>
      </c>
    </row>
    <row r="148" customFormat="false" ht="12.75" hidden="false" customHeight="false" outlineLevel="0" collapsed="false">
      <c r="A148" s="33" t="n">
        <v>2</v>
      </c>
      <c r="B148" s="34" t="n">
        <v>2.74476851851852</v>
      </c>
      <c r="C148" s="34" t="n">
        <v>-4.03606481481482</v>
      </c>
      <c r="D148" s="35" t="n">
        <v>-0.377314814814814</v>
      </c>
      <c r="E148" s="35" t="n">
        <f aca="false">SUMSQ(I148:N148)</f>
        <v>12.3619394863439</v>
      </c>
      <c r="F148" s="29"/>
      <c r="I148" s="30" t="n">
        <f aca="false">B148*EXP(C148*$C$3^2)+D148-$C$4</f>
        <v>-0.662546296296295</v>
      </c>
      <c r="J148" s="31" t="n">
        <f aca="false">B148*EXP(C148*$D$3^2)+D148-$D$4</f>
        <v>-0.691121119140587</v>
      </c>
      <c r="K148" s="31" t="n">
        <f aca="false">B148*EXP(C148*$E$3^2)+D148-$E$4</f>
        <v>-0.961749070861904</v>
      </c>
      <c r="L148" s="31" t="n">
        <f aca="false">B148*EXP(C148*$F$3^2)+D148-$F$4</f>
        <v>-1.92663404390201</v>
      </c>
      <c r="M148" s="31" t="n">
        <f aca="false">B148*EXP(C148*$G$3^2)+D148-$G$4</f>
        <v>-2.07882337871142</v>
      </c>
      <c r="N148" s="32" t="n">
        <f aca="false">B148*EXP(C148*$H$3^2)+D148-$H$4</f>
        <v>-1.57700248445674</v>
      </c>
    </row>
    <row r="149" customFormat="false" ht="12.75" hidden="false" customHeight="false" outlineLevel="0" collapsed="false">
      <c r="A149" s="33" t="n">
        <v>3</v>
      </c>
      <c r="B149" s="34" t="n">
        <v>6.02880658436214</v>
      </c>
      <c r="C149" s="34" t="n">
        <v>-5.04526748971193</v>
      </c>
      <c r="D149" s="35" t="n">
        <v>1.17695473251029</v>
      </c>
      <c r="E149" s="35" t="n">
        <f aca="false">SUMSQ(I149:N149)</f>
        <v>43.6475853790626</v>
      </c>
      <c r="F149" s="29" t="s">
        <v>12</v>
      </c>
      <c r="I149" s="30" t="n">
        <f aca="false">B149*EXP(C149*$C$3^2)+D149-$C$4</f>
        <v>4.17576131687243</v>
      </c>
      <c r="J149" s="31" t="n">
        <f aca="false">B149*EXP(C149*$D$3^2)+D149-$D$4</f>
        <v>3.95913754752065</v>
      </c>
      <c r="K149" s="31" t="n">
        <f aca="false">B149*EXP(C149*$E$3^2)+D149-$E$4</f>
        <v>3.18399461654119</v>
      </c>
      <c r="L149" s="31" t="n">
        <f aca="false">B149*EXP(C149*$F$3^2)+D149-$F$4</f>
        <v>0.334799499985081</v>
      </c>
      <c r="M149" s="31" t="n">
        <f aca="false">B149*EXP(C149*$G$3^2)+D149-$G$4</f>
        <v>-0.534221335226743</v>
      </c>
      <c r="N149" s="32" t="n">
        <f aca="false">B149*EXP(C149*$H$3^2)+D149-$H$4</f>
        <v>-0.0229744427915313</v>
      </c>
    </row>
    <row r="150" customFormat="false" ht="13.5" hidden="false" customHeight="false" outlineLevel="0" collapsed="false">
      <c r="A150" s="36" t="n">
        <v>4</v>
      </c>
      <c r="B150" s="37" t="n">
        <v>0.839506172839506</v>
      </c>
      <c r="C150" s="37" t="n">
        <v>-5.10493827160494</v>
      </c>
      <c r="D150" s="19" t="n">
        <v>-0.771604938271604</v>
      </c>
      <c r="E150" s="38" t="n">
        <f aca="false">SUMSQ(I150:N150)</f>
        <v>46.1175878174958</v>
      </c>
      <c r="F150" s="29" t="s">
        <v>13</v>
      </c>
      <c r="I150" s="39" t="n">
        <f aca="false">B150*EXP(C150*$C$3^2)+D150-$C$4</f>
        <v>-2.9620987654321</v>
      </c>
      <c r="J150" s="17" t="n">
        <f aca="false">B150*EXP(C150*$D$3^2)+D150-$D$4</f>
        <v>-2.92387952326227</v>
      </c>
      <c r="K150" s="17" t="n">
        <f aca="false">B150*EXP(C150*$E$3^2)+D150-$E$4</f>
        <v>-3.00715445739049</v>
      </c>
      <c r="L150" s="17" t="n">
        <f aca="false">B150*EXP(C150*$F$3^2)+D150-$F$4</f>
        <v>-3.08731034677379</v>
      </c>
      <c r="M150" s="17" t="n">
        <f aca="false">B150*EXP(C150*$G$3^2)+D150-$G$4</f>
        <v>-2.5165118949301</v>
      </c>
      <c r="N150" s="19" t="n">
        <f aca="false">B150*EXP(C150*$H$3^2)+D150-$H$4</f>
        <v>-1.9715963150565</v>
      </c>
    </row>
    <row r="151" customFormat="false" ht="13.5" hidden="false" customHeight="false" outlineLevel="0" collapsed="false"/>
    <row r="153" customFormat="false" ht="13.5" hidden="false" customHeight="false" outlineLevel="0" collapsed="false"/>
    <row r="154" customFormat="false" ht="13.5" hidden="false" customHeight="false" outlineLevel="0" collapsed="false">
      <c r="A154" s="46"/>
      <c r="B154" s="41" t="s">
        <v>1</v>
      </c>
      <c r="C154" s="40" t="s">
        <v>3</v>
      </c>
      <c r="D154" s="7" t="s">
        <v>9</v>
      </c>
      <c r="E154" s="26"/>
    </row>
    <row r="155" customFormat="false" ht="13.5" hidden="false" customHeight="false" outlineLevel="0" collapsed="false">
      <c r="A155" s="48" t="s">
        <v>14</v>
      </c>
      <c r="B155" s="17" t="n">
        <f aca="false">AVERAGE(B147,B148:B149)</f>
        <v>3.75785836762689</v>
      </c>
      <c r="C155" s="17" t="n">
        <f aca="false">AVERAGE(C147,C148:C149)</f>
        <v>-3.52711076817558</v>
      </c>
      <c r="D155" s="17" t="n">
        <f aca="false">AVERAGE(D147,D148:D149)</f>
        <v>0.766546639231825</v>
      </c>
      <c r="E155" s="32"/>
    </row>
    <row r="156" customFormat="false" ht="14.25" hidden="false" customHeight="false" outlineLevel="0" collapsed="false">
      <c r="A156" s="30"/>
      <c r="B156" s="31"/>
      <c r="C156" s="31"/>
      <c r="D156" s="31"/>
      <c r="E156" s="32" t="s">
        <v>15</v>
      </c>
    </row>
    <row r="157" customFormat="false" ht="14.25" hidden="false" customHeight="false" outlineLevel="0" collapsed="false">
      <c r="A157" s="43" t="s">
        <v>16</v>
      </c>
      <c r="B157" s="44" t="n">
        <f aca="false">(1+$K$2)*B155-$K$2*B150</f>
        <v>6.67621056241427</v>
      </c>
      <c r="C157" s="44" t="n">
        <f aca="false">(1+$K$2)*C155-$K$2*C150</f>
        <v>-1.94928326474623</v>
      </c>
      <c r="D157" s="44" t="n">
        <f aca="false">(1+$K$2)*D155-$K$2*D150</f>
        <v>2.30469821673525</v>
      </c>
      <c r="E157" s="38" t="n">
        <f aca="false">SUMSQ(I157:N157)</f>
        <v>119.705387449865</v>
      </c>
      <c r="I157" s="45" t="n">
        <f aca="false">B157*EXP(C157*$C$3^2)+D157-$C$4</f>
        <v>5.95090877914952</v>
      </c>
      <c r="J157" s="3" t="n">
        <f aca="false">B157*EXP(C157*$D$3^2)+D157-$D$4</f>
        <v>5.90203070410815</v>
      </c>
      <c r="K157" s="3" t="n">
        <f aca="false">B157*EXP(C157*$E$3^2)+D157-$E$4</f>
        <v>5.56013253460412</v>
      </c>
      <c r="L157" s="3" t="n">
        <f aca="false">B157*EXP(C157*$F$3^2)+D157-$F$4</f>
        <v>3.8556936355582</v>
      </c>
      <c r="M157" s="3" t="n">
        <f aca="false">B157*EXP(C157*$G$3^2)+D157-$G$4</f>
        <v>1.5052309124212</v>
      </c>
      <c r="N157" s="5" t="n">
        <f aca="false">B157*EXP(C157*$H$3^2)+D157-$H$4</f>
        <v>1.18782928340542</v>
      </c>
    </row>
    <row r="158" customFormat="false" ht="14.25" hidden="false" customHeight="false" outlineLevel="0" collapsed="false">
      <c r="A158" s="30"/>
      <c r="B158" s="31"/>
      <c r="C158" s="31"/>
      <c r="D158" s="31"/>
      <c r="E158" s="32" t="s">
        <v>22</v>
      </c>
    </row>
    <row r="159" customFormat="false" ht="14.25" hidden="false" customHeight="false" outlineLevel="0" collapsed="false">
      <c r="A159" s="43" t="s">
        <v>23</v>
      </c>
      <c r="B159" s="44" t="n">
        <f aca="false">(1-$K$3)*B155+$K$3*B150</f>
        <v>2.7364350994513</v>
      </c>
      <c r="C159" s="44" t="n">
        <f aca="false">(1-$K$3)*C155+$K$3*C150</f>
        <v>-4.07935039437586</v>
      </c>
      <c r="D159" s="44" t="n">
        <f aca="false">(1-$K$3)*D155+$K$3*D150</f>
        <v>0.228193587105625</v>
      </c>
      <c r="E159" s="38" t="n">
        <f aca="false">SUMSQ(I159:N159)</f>
        <v>5.05115592632266</v>
      </c>
      <c r="I159" s="45" t="n">
        <f aca="false">B159*EXP(C159*$C$3^2)+D159-$C$4</f>
        <v>-0.0653713134430713</v>
      </c>
      <c r="J159" s="3" t="n">
        <f aca="false">B159*EXP(C159*$D$3^2)+D159-$D$4</f>
        <v>-0.09475387224595</v>
      </c>
      <c r="K159" s="3" t="n">
        <f aca="false">B159*EXP(C159*$E$3^2)+D159-$E$4</f>
        <v>-0.367359790308595</v>
      </c>
      <c r="L159" s="3" t="n">
        <f aca="false">B159*EXP(C159*$F$3^2)+D159-$F$4</f>
        <v>-1.33490150018849</v>
      </c>
      <c r="M159" s="3" t="n">
        <f aca="false">B159*EXP(C159*$G$3^2)+D159-$G$4</f>
        <v>-1.47551016590323</v>
      </c>
      <c r="N159" s="5" t="n">
        <f aca="false">B159*EXP(C159*$H$3^2)+D159-$H$4</f>
        <v>-0.971523927122207</v>
      </c>
    </row>
    <row r="160" customFormat="false" ht="13.5" hidden="false" customHeight="false" outlineLevel="0" collapsed="false"/>
    <row r="164" customFormat="false" ht="13.5" hidden="false" customHeight="false" outlineLevel="0" collapsed="false"/>
    <row r="165" customFormat="false" ht="14.25" hidden="false" customHeight="false" outlineLevel="0" collapsed="false">
      <c r="A165" s="21" t="s">
        <v>26</v>
      </c>
    </row>
    <row r="166" customFormat="false" ht="14.25" hidden="false" customHeight="false" outlineLevel="0" collapsed="false">
      <c r="A166" s="22" t="s">
        <v>8</v>
      </c>
      <c r="B166" s="4" t="s">
        <v>1</v>
      </c>
      <c r="C166" s="4" t="s">
        <v>3</v>
      </c>
      <c r="D166" s="23" t="s">
        <v>9</v>
      </c>
      <c r="E166" s="23" t="s">
        <v>10</v>
      </c>
      <c r="I166" s="24" t="n">
        <v>1</v>
      </c>
      <c r="J166" s="25" t="n">
        <v>2</v>
      </c>
      <c r="K166" s="25" t="n">
        <v>3</v>
      </c>
      <c r="L166" s="25" t="n">
        <v>4</v>
      </c>
      <c r="M166" s="25" t="n">
        <v>5</v>
      </c>
      <c r="N166" s="26" t="n">
        <v>6</v>
      </c>
    </row>
    <row r="167" customFormat="false" ht="13.5" hidden="false" customHeight="false" outlineLevel="0" collapsed="false">
      <c r="A167" s="27" t="n">
        <v>1</v>
      </c>
      <c r="B167" s="11" t="n">
        <v>2.5</v>
      </c>
      <c r="C167" s="11" t="n">
        <v>-1.5</v>
      </c>
      <c r="D167" s="28" t="n">
        <v>1.5</v>
      </c>
      <c r="E167" s="28" t="n">
        <f aca="false">SUMSQ(I167:N167)</f>
        <v>3.52967145677984</v>
      </c>
      <c r="F167" s="29" t="s">
        <v>11</v>
      </c>
      <c r="I167" s="30" t="n">
        <f aca="false">B167*EXP(C167*$C$3^2)+D167-$C$4</f>
        <v>0.97</v>
      </c>
      <c r="J167" s="31" t="n">
        <f aca="false">B167*EXP(C167*$D$3^2)+D167-$D$4</f>
        <v>1.01277984900766</v>
      </c>
      <c r="K167" s="31" t="n">
        <f aca="false">B167*EXP(C167*$E$3^2)+D167-$E$4</f>
        <v>0.934411333960622</v>
      </c>
      <c r="L167" s="31" t="n">
        <f aca="false">B167*EXP(C167*$F$3^2)+D167-$F$4</f>
        <v>0.668223196977431</v>
      </c>
      <c r="M167" s="31" t="n">
        <f aca="false">B167*EXP(C167*$G$3^2)+D167-$G$4</f>
        <v>0.307825400371074</v>
      </c>
      <c r="N167" s="32" t="n">
        <f aca="false">B167*EXP(C167*$H$3^2)+D167-$H$4</f>
        <v>0.385545295779165</v>
      </c>
    </row>
    <row r="168" customFormat="false" ht="12.75" hidden="false" customHeight="false" outlineLevel="0" collapsed="false">
      <c r="A168" s="33" t="n">
        <v>2</v>
      </c>
      <c r="B168" s="34" t="n">
        <v>2.74476851851852</v>
      </c>
      <c r="C168" s="34" t="n">
        <v>-4.03606481481482</v>
      </c>
      <c r="D168" s="35" t="n">
        <v>-0.377314814814814</v>
      </c>
      <c r="E168" s="35" t="n">
        <f aca="false">SUMSQ(I168:N168)</f>
        <v>12.3619394863439</v>
      </c>
      <c r="F168" s="29" t="s">
        <v>12</v>
      </c>
      <c r="I168" s="30" t="n">
        <f aca="false">B168*EXP(C168*$C$3^2)+D168-$C$4</f>
        <v>-0.662546296296295</v>
      </c>
      <c r="J168" s="31" t="n">
        <f aca="false">B168*EXP(C168*$D$3^2)+D168-$D$4</f>
        <v>-0.691121119140587</v>
      </c>
      <c r="K168" s="31" t="n">
        <f aca="false">B168*EXP(C168*$E$3^2)+D168-$E$4</f>
        <v>-0.961749070861904</v>
      </c>
      <c r="L168" s="31" t="n">
        <f aca="false">B168*EXP(C168*$F$3^2)+D168-$F$4</f>
        <v>-1.92663404390201</v>
      </c>
      <c r="M168" s="31" t="n">
        <f aca="false">B168*EXP(C168*$G$3^2)+D168-$G$4</f>
        <v>-2.07882337871142</v>
      </c>
      <c r="N168" s="32" t="n">
        <f aca="false">B168*EXP(C168*$H$3^2)+D168-$H$4</f>
        <v>-1.57700248445674</v>
      </c>
    </row>
    <row r="169" customFormat="false" ht="12.75" hidden="false" customHeight="false" outlineLevel="0" collapsed="false">
      <c r="A169" s="33" t="n">
        <v>3</v>
      </c>
      <c r="B169" s="34" t="n">
        <v>6.02880658436214</v>
      </c>
      <c r="C169" s="34" t="n">
        <v>-5.04526748971193</v>
      </c>
      <c r="D169" s="35" t="n">
        <v>1.17695473251029</v>
      </c>
      <c r="E169" s="35" t="n">
        <f aca="false">SUMSQ(I169:N169)</f>
        <v>43.6475853790626</v>
      </c>
      <c r="F169" s="29" t="s">
        <v>13</v>
      </c>
      <c r="I169" s="30" t="n">
        <f aca="false">B169*EXP(C169*$C$3^2)+D169-$C$4</f>
        <v>4.17576131687243</v>
      </c>
      <c r="J169" s="31" t="n">
        <f aca="false">B169*EXP(C169*$D$3^2)+D169-$D$4</f>
        <v>3.95913754752065</v>
      </c>
      <c r="K169" s="31" t="n">
        <f aca="false">B169*EXP(C169*$E$3^2)+D169-$E$4</f>
        <v>3.18399461654119</v>
      </c>
      <c r="L169" s="31" t="n">
        <f aca="false">B169*EXP(C169*$F$3^2)+D169-$F$4</f>
        <v>0.334799499985081</v>
      </c>
      <c r="M169" s="31" t="n">
        <f aca="false">B169*EXP(C169*$G$3^2)+D169-$G$4</f>
        <v>-0.534221335226743</v>
      </c>
      <c r="N169" s="32" t="n">
        <f aca="false">B169*EXP(C169*$H$3^2)+D169-$H$4</f>
        <v>-0.0229744427915313</v>
      </c>
    </row>
    <row r="170" customFormat="false" ht="13.5" hidden="false" customHeight="false" outlineLevel="0" collapsed="false">
      <c r="A170" s="36" t="n">
        <v>4</v>
      </c>
      <c r="B170" s="37" t="n">
        <v>2.7364350994513</v>
      </c>
      <c r="C170" s="37" t="n">
        <v>-4.07935039437586</v>
      </c>
      <c r="D170" s="19" t="n">
        <v>0.228193587105625</v>
      </c>
      <c r="E170" s="38" t="n">
        <f aca="false">SUMSQ(I170:N170)</f>
        <v>5.05115592632266</v>
      </c>
      <c r="F170" s="29"/>
      <c r="I170" s="39" t="n">
        <f aca="false">B170*EXP(C170*$C$3^2)+D170-$C$4</f>
        <v>-0.0653713134430713</v>
      </c>
      <c r="J170" s="17" t="n">
        <f aca="false">B170*EXP(C170*$D$3^2)+D170-$D$4</f>
        <v>-0.09475387224595</v>
      </c>
      <c r="K170" s="17" t="n">
        <f aca="false">B170*EXP(C170*$E$3^2)+D170-$E$4</f>
        <v>-0.367359790308595</v>
      </c>
      <c r="L170" s="17" t="n">
        <f aca="false">B170*EXP(C170*$F$3^2)+D170-$F$4</f>
        <v>-1.33490150018849</v>
      </c>
      <c r="M170" s="17" t="n">
        <f aca="false">B170*EXP(C170*$G$3^2)+D170-$G$4</f>
        <v>-1.47551016590323</v>
      </c>
      <c r="N170" s="19" t="n">
        <f aca="false">B170*EXP(C170*$H$3^2)+D170-$H$4</f>
        <v>-0.971523927122207</v>
      </c>
    </row>
    <row r="171" customFormat="false" ht="13.5" hidden="false" customHeight="false" outlineLevel="0" collapsed="false"/>
    <row r="173" customFormat="false" ht="13.5" hidden="false" customHeight="false" outlineLevel="0" collapsed="false"/>
    <row r="174" customFormat="false" ht="13.5" hidden="false" customHeight="false" outlineLevel="0" collapsed="false">
      <c r="A174" s="46"/>
      <c r="B174" s="41" t="s">
        <v>1</v>
      </c>
      <c r="C174" s="40" t="s">
        <v>3</v>
      </c>
      <c r="D174" s="7" t="s">
        <v>9</v>
      </c>
      <c r="E174" s="26"/>
    </row>
    <row r="175" customFormat="false" ht="13.5" hidden="false" customHeight="false" outlineLevel="0" collapsed="false">
      <c r="A175" s="48" t="s">
        <v>14</v>
      </c>
      <c r="B175" s="17" t="n">
        <f aca="false">AVERAGE(B167:B168,B170)</f>
        <v>2.66040120598994</v>
      </c>
      <c r="C175" s="17" t="n">
        <f aca="false">AVERAGE(C167:C168,C170)</f>
        <v>-3.20513840306356</v>
      </c>
      <c r="D175" s="17" t="n">
        <f aca="false">AVERAGE(D167:D168,D170)</f>
        <v>0.450292924096937</v>
      </c>
      <c r="E175" s="32"/>
    </row>
    <row r="176" customFormat="false" ht="14.25" hidden="false" customHeight="false" outlineLevel="0" collapsed="false">
      <c r="A176" s="30"/>
      <c r="B176" s="31"/>
      <c r="C176" s="31"/>
      <c r="D176" s="31"/>
      <c r="E176" s="32" t="s">
        <v>15</v>
      </c>
    </row>
    <row r="177" customFormat="false" ht="14.25" hidden="false" customHeight="false" outlineLevel="0" collapsed="false">
      <c r="A177" s="43" t="s">
        <v>16</v>
      </c>
      <c r="B177" s="44" t="n">
        <f aca="false">(1+$K$2)*B175-$K$2*B169</f>
        <v>-0.708004172382259</v>
      </c>
      <c r="C177" s="44" t="n">
        <f aca="false">(1+$K$2)*C175-$K$2*C169</f>
        <v>-1.36500931641518</v>
      </c>
      <c r="D177" s="44" t="n">
        <f aca="false">(1+$K$2)*D175-$K$2*D169</f>
        <v>-0.276368884316414</v>
      </c>
      <c r="E177" s="38" t="n">
        <f aca="false">SUMSQ(I177:N177)</f>
        <v>64.7068487997582</v>
      </c>
      <c r="I177" s="45" t="n">
        <f aca="false">B177*EXP(C177*$C$3^2)+D177-$C$4</f>
        <v>-4.01437305669867</v>
      </c>
      <c r="J177" s="3" t="n">
        <f aca="false">B177*EXP(C177*$D$3^2)+D177-$D$4</f>
        <v>-3.92477439414292</v>
      </c>
      <c r="K177" s="3" t="n">
        <f aca="false">B177*EXP(C177*$E$3^2)+D177-$E$4</f>
        <v>-3.86675216813244</v>
      </c>
      <c r="L177" s="3" t="n">
        <f aca="false">B177*EXP(C177*$F$3^2)+D177-$F$4</f>
        <v>-3.32967454344614</v>
      </c>
      <c r="M177" s="3" t="n">
        <f aca="false">B177*EXP(C177*$G$3^2)+D177-$G$4</f>
        <v>-2.20717778396315</v>
      </c>
      <c r="N177" s="5" t="n">
        <f aca="false">B177*EXP(C177*$H$3^2)+D177-$H$4</f>
        <v>-1.50919351026942</v>
      </c>
    </row>
    <row r="178" customFormat="false" ht="14.25" hidden="false" customHeight="false" outlineLevel="0" collapsed="false">
      <c r="A178" s="30"/>
      <c r="B178" s="31"/>
      <c r="C178" s="31"/>
      <c r="D178" s="31"/>
      <c r="E178" s="32" t="s">
        <v>22</v>
      </c>
    </row>
    <row r="179" customFormat="false" ht="14.25" hidden="false" customHeight="false" outlineLevel="0" collapsed="false">
      <c r="A179" s="43" t="s">
        <v>23</v>
      </c>
      <c r="B179" s="44" t="n">
        <f aca="false">(1-$K$3)*B175+$K$3*B169</f>
        <v>3.83934308842021</v>
      </c>
      <c r="C179" s="44" t="n">
        <f aca="false">(1-$K$3)*C175+$K$3*C169</f>
        <v>-3.84918358339049</v>
      </c>
      <c r="D179" s="44" t="n">
        <f aca="false">(1-$K$3)*D175+$K$3*D169</f>
        <v>0.70462455704161</v>
      </c>
      <c r="E179" s="38" t="n">
        <f aca="false">SUMSQ(I179:N179)</f>
        <v>6.86633930309353</v>
      </c>
      <c r="I179" s="45" t="n">
        <f aca="false">B179*EXP(C179*$C$3^2)+D179-$C$4</f>
        <v>1.51396764546182</v>
      </c>
      <c r="J179" s="3" t="n">
        <f aca="false">B179*EXP(C179*$D$3^2)+D179-$D$4</f>
        <v>1.44899236340249</v>
      </c>
      <c r="K179" s="3" t="n">
        <f aca="false">B179*EXP(C179*$E$3^2)+D179-$E$4</f>
        <v>1.07609345244792</v>
      </c>
      <c r="L179" s="3" t="n">
        <f aca="false">B179*EXP(C179*$F$3^2)+D179-$F$4</f>
        <v>-0.378689514229888</v>
      </c>
      <c r="M179" s="3" t="n">
        <f aca="false">B179*EXP(C179*$G$3^2)+D179-$G$4</f>
        <v>-0.96360850529718</v>
      </c>
      <c r="N179" s="5" t="n">
        <f aca="false">B179*EXP(C179*$H$3^2)+D179-$H$4</f>
        <v>-0.494710202360489</v>
      </c>
    </row>
    <row r="180" customFormat="false" ht="13.5" hidden="false" customHeight="false" outlineLevel="0" collapsed="false"/>
    <row r="183" customFormat="false" ht="13.5" hidden="false" customHeight="false" outlineLevel="0" collapsed="false"/>
    <row r="184" customFormat="false" ht="14.25" hidden="false" customHeight="false" outlineLevel="0" collapsed="false">
      <c r="A184" s="21" t="s">
        <v>27</v>
      </c>
    </row>
    <row r="185" customFormat="false" ht="14.25" hidden="false" customHeight="false" outlineLevel="0" collapsed="false">
      <c r="A185" s="22" t="s">
        <v>8</v>
      </c>
      <c r="B185" s="4" t="s">
        <v>1</v>
      </c>
      <c r="C185" s="4" t="s">
        <v>3</v>
      </c>
      <c r="D185" s="23" t="s">
        <v>9</v>
      </c>
      <c r="E185" s="23" t="s">
        <v>10</v>
      </c>
      <c r="I185" s="24" t="n">
        <v>1</v>
      </c>
      <c r="J185" s="25" t="n">
        <v>2</v>
      </c>
      <c r="K185" s="25" t="n">
        <v>3</v>
      </c>
      <c r="L185" s="25" t="n">
        <v>4</v>
      </c>
      <c r="M185" s="25" t="n">
        <v>5</v>
      </c>
      <c r="N185" s="26" t="n">
        <v>6</v>
      </c>
    </row>
    <row r="186" customFormat="false" ht="13.5" hidden="false" customHeight="false" outlineLevel="0" collapsed="false">
      <c r="A186" s="27" t="n">
        <v>1</v>
      </c>
      <c r="B186" s="11" t="n">
        <v>2.5</v>
      </c>
      <c r="C186" s="11" t="n">
        <v>-1.5</v>
      </c>
      <c r="D186" s="28" t="n">
        <v>1.5</v>
      </c>
      <c r="E186" s="28" t="n">
        <f aca="false">SUMSQ(I186:N186)</f>
        <v>3.52967145677984</v>
      </c>
      <c r="F186" s="29" t="s">
        <v>11</v>
      </c>
      <c r="I186" s="30" t="n">
        <f aca="false">B186*EXP(C186*$C$3^2)+D186-$C$4</f>
        <v>0.97</v>
      </c>
      <c r="J186" s="31" t="n">
        <f aca="false">B186*EXP(C186*$D$3^2)+D186-$D$4</f>
        <v>1.01277984900766</v>
      </c>
      <c r="K186" s="31" t="n">
        <f aca="false">B186*EXP(C186*$E$3^2)+D186-$E$4</f>
        <v>0.934411333960622</v>
      </c>
      <c r="L186" s="31" t="n">
        <f aca="false">B186*EXP(C186*$F$3^2)+D186-$F$4</f>
        <v>0.668223196977431</v>
      </c>
      <c r="M186" s="31" t="n">
        <f aca="false">B186*EXP(C186*$G$3^2)+D186-$G$4</f>
        <v>0.307825400371074</v>
      </c>
      <c r="N186" s="32" t="n">
        <f aca="false">B186*EXP(C186*$H$3^2)+D186-$H$4</f>
        <v>0.385545295779165</v>
      </c>
    </row>
    <row r="187" customFormat="false" ht="12.75" hidden="false" customHeight="false" outlineLevel="0" collapsed="false">
      <c r="A187" s="33" t="n">
        <v>2</v>
      </c>
      <c r="B187" s="34" t="n">
        <v>2.74476851851852</v>
      </c>
      <c r="C187" s="34" t="n">
        <v>-4.03606481481482</v>
      </c>
      <c r="D187" s="35" t="n">
        <v>-0.377314814814814</v>
      </c>
      <c r="E187" s="35" t="n">
        <f aca="false">SUMSQ(I187:N187)</f>
        <v>12.3619394863439</v>
      </c>
      <c r="F187" s="29" t="s">
        <v>13</v>
      </c>
      <c r="I187" s="30" t="n">
        <f aca="false">B187*EXP(C187*$C$3^2)+D187-$C$4</f>
        <v>-0.662546296296295</v>
      </c>
      <c r="J187" s="31" t="n">
        <f aca="false">B187*EXP(C187*$D$3^2)+D187-$D$4</f>
        <v>-0.691121119140587</v>
      </c>
      <c r="K187" s="31" t="n">
        <f aca="false">B187*EXP(C187*$E$3^2)+D187-$E$4</f>
        <v>-0.961749070861904</v>
      </c>
      <c r="L187" s="31" t="n">
        <f aca="false">B187*EXP(C187*$F$3^2)+D187-$F$4</f>
        <v>-1.92663404390201</v>
      </c>
      <c r="M187" s="31" t="n">
        <f aca="false">B187*EXP(C187*$G$3^2)+D187-$G$4</f>
        <v>-2.07882337871142</v>
      </c>
      <c r="N187" s="32" t="n">
        <f aca="false">B187*EXP(C187*$H$3^2)+D187-$H$4</f>
        <v>-1.57700248445674</v>
      </c>
    </row>
    <row r="188" customFormat="false" ht="12.75" hidden="false" customHeight="false" outlineLevel="0" collapsed="false">
      <c r="A188" s="33" t="n">
        <v>3</v>
      </c>
      <c r="B188" s="34" t="n">
        <v>3.83934308842021</v>
      </c>
      <c r="C188" s="34" t="n">
        <v>-3.84918358339049</v>
      </c>
      <c r="D188" s="35" t="n">
        <v>0.70462455704161</v>
      </c>
      <c r="E188" s="35" t="n">
        <f aca="false">SUMSQ(I188:N188)</f>
        <v>6.86633930309353</v>
      </c>
      <c r="F188" s="29" t="s">
        <v>12</v>
      </c>
      <c r="I188" s="30" t="n">
        <f aca="false">B188*EXP(C188*$C$3^2)+D188-$C$4</f>
        <v>1.51396764546182</v>
      </c>
      <c r="J188" s="31" t="n">
        <f aca="false">B188*EXP(C188*$D$3^2)+D188-$D$4</f>
        <v>1.44899236340249</v>
      </c>
      <c r="K188" s="31" t="n">
        <f aca="false">B188*EXP(C188*$E$3^2)+D188-$E$4</f>
        <v>1.07609345244792</v>
      </c>
      <c r="L188" s="31" t="n">
        <f aca="false">B188*EXP(C188*$F$3^2)+D188-$F$4</f>
        <v>-0.378689514229888</v>
      </c>
      <c r="M188" s="31" t="n">
        <f aca="false">B188*EXP(C188*$G$3^2)+D188-$G$4</f>
        <v>-0.96360850529718</v>
      </c>
      <c r="N188" s="32" t="n">
        <f aca="false">B188*EXP(C188*$H$3^2)+D188-$H$4</f>
        <v>-0.494710202360489</v>
      </c>
    </row>
    <row r="189" customFormat="false" ht="13.5" hidden="false" customHeight="false" outlineLevel="0" collapsed="false">
      <c r="A189" s="36" t="n">
        <v>4</v>
      </c>
      <c r="B189" s="37" t="n">
        <v>2.7364350994513</v>
      </c>
      <c r="C189" s="37" t="n">
        <v>-4.07935039437586</v>
      </c>
      <c r="D189" s="19" t="n">
        <v>0.228193587105625</v>
      </c>
      <c r="E189" s="38" t="n">
        <f aca="false">SUMSQ(I189:N189)</f>
        <v>5.05115592632266</v>
      </c>
      <c r="F189" s="29"/>
      <c r="I189" s="39" t="n">
        <f aca="false">B189*EXP(C189*$C$3^2)+D189-$C$4</f>
        <v>-0.0653713134430713</v>
      </c>
      <c r="J189" s="17" t="n">
        <f aca="false">B189*EXP(C189*$D$3^2)+D189-$D$4</f>
        <v>-0.09475387224595</v>
      </c>
      <c r="K189" s="17" t="n">
        <f aca="false">B189*EXP(C189*$E$3^2)+D189-$E$4</f>
        <v>-0.367359790308595</v>
      </c>
      <c r="L189" s="17" t="n">
        <f aca="false">B189*EXP(C189*$F$3^2)+D189-$F$4</f>
        <v>-1.33490150018849</v>
      </c>
      <c r="M189" s="17" t="n">
        <f aca="false">B189*EXP(C189*$G$3^2)+D189-$G$4</f>
        <v>-1.47551016590323</v>
      </c>
      <c r="N189" s="19" t="n">
        <f aca="false">B189*EXP(C189*$H$3^2)+D189-$H$4</f>
        <v>-0.971523927122207</v>
      </c>
    </row>
    <row r="190" customFormat="false" ht="13.5" hidden="false" customHeight="false" outlineLevel="0" collapsed="false"/>
    <row r="192" customFormat="false" ht="13.5" hidden="false" customHeight="false" outlineLevel="0" collapsed="false"/>
    <row r="193" customFormat="false" ht="13.5" hidden="false" customHeight="false" outlineLevel="0" collapsed="false">
      <c r="A193" s="46"/>
      <c r="B193" s="41" t="s">
        <v>1</v>
      </c>
      <c r="C193" s="40" t="s">
        <v>3</v>
      </c>
      <c r="D193" s="7" t="s">
        <v>9</v>
      </c>
      <c r="E193" s="26"/>
    </row>
    <row r="194" customFormat="false" ht="13.5" hidden="false" customHeight="false" outlineLevel="0" collapsed="false">
      <c r="A194" s="48" t="s">
        <v>14</v>
      </c>
      <c r="B194" s="17" t="n">
        <f aca="false">AVERAGE(B186,B188:B189)</f>
        <v>3.02525939595717</v>
      </c>
      <c r="C194" s="18" t="n">
        <f aca="false">AVERAGE(C186,C188:C189)</f>
        <v>-3.14284465925545</v>
      </c>
      <c r="D194" s="38" t="n">
        <f aca="false">AVERAGE(D186,D188:D189)</f>
        <v>0.810939381382412</v>
      </c>
      <c r="E194" s="32"/>
    </row>
    <row r="195" customFormat="false" ht="14.25" hidden="false" customHeight="false" outlineLevel="0" collapsed="false">
      <c r="A195" s="30"/>
      <c r="B195" s="31"/>
      <c r="C195" s="31"/>
      <c r="D195" s="31"/>
      <c r="E195" s="32" t="s">
        <v>15</v>
      </c>
    </row>
    <row r="196" customFormat="false" ht="14.25" hidden="false" customHeight="false" outlineLevel="0" collapsed="false">
      <c r="A196" s="43" t="s">
        <v>16</v>
      </c>
      <c r="B196" s="44" t="n">
        <f aca="false">(1+$K$2)*B194-$K$2*B187</f>
        <v>3.30575027339582</v>
      </c>
      <c r="C196" s="44" t="n">
        <f aca="false">(1+$K$2)*C194-$K$2*C187</f>
        <v>-2.24962450369608</v>
      </c>
      <c r="D196" s="44" t="n">
        <f aca="false">(1+$K$2)*D194-$K$2*D187</f>
        <v>1.99919357757964</v>
      </c>
      <c r="E196" s="38" t="n">
        <f aca="false">SUMSQ(I196:N196)</f>
        <v>17.5987785366284</v>
      </c>
      <c r="I196" s="45" t="n">
        <f aca="false">B196*EXP(C196*$C$3^2)+D196-$C$4</f>
        <v>2.27494385097546</v>
      </c>
      <c r="J196" s="3" t="n">
        <f aca="false">B196*EXP(C196*$D$3^2)+D196-$D$4</f>
        <v>2.28140713406427</v>
      </c>
      <c r="K196" s="3" t="n">
        <f aca="false">B196*EXP(C196*$E$3^2)+D196-$E$4</f>
        <v>2.10046722189764</v>
      </c>
      <c r="L196" s="3" t="n">
        <f aca="false">B196*EXP(C196*$F$3^2)+D196-$F$4</f>
        <v>1.33293013193875</v>
      </c>
      <c r="M196" s="3" t="n">
        <f aca="false">B196*EXP(C196*$G$3^2)+D196-$G$4</f>
        <v>0.597747949299456</v>
      </c>
      <c r="N196" s="5" t="n">
        <f aca="false">B196*EXP(C196*$H$3^2)+D196-$H$4</f>
        <v>0.820135721932474</v>
      </c>
    </row>
    <row r="197" customFormat="false" ht="14.25" hidden="false" customHeight="false" outlineLevel="0" collapsed="false">
      <c r="A197" s="30"/>
      <c r="B197" s="31"/>
      <c r="C197" s="31"/>
      <c r="D197" s="31"/>
      <c r="E197" s="32" t="s">
        <v>22</v>
      </c>
    </row>
    <row r="198" customFormat="false" ht="14.25" hidden="false" customHeight="false" outlineLevel="0" collapsed="false">
      <c r="A198" s="43" t="s">
        <v>23</v>
      </c>
      <c r="B198" s="44" t="n">
        <f aca="false">(1-$K$3)*B194+$K$3*B187</f>
        <v>2.92708758885364</v>
      </c>
      <c r="C198" s="44" t="n">
        <f aca="false">(1-$K$3)*C194+$K$3*C187</f>
        <v>-3.45547171370123</v>
      </c>
      <c r="D198" s="44" t="n">
        <f aca="false">(1-$K$3)*D194+$K$3*D187</f>
        <v>0.395050412713383</v>
      </c>
      <c r="E198" s="38" t="n">
        <f aca="false">SUMSQ(I198:N198)</f>
        <v>3.24869190562138</v>
      </c>
      <c r="I198" s="45" t="n">
        <f aca="false">B198*EXP(C198*$C$3^2)+D198-$C$4</f>
        <v>0.292138001567027</v>
      </c>
      <c r="J198" s="3" t="n">
        <f aca="false">B198*EXP(C198*$D$3^2)+D198-$D$4</f>
        <v>0.272720875280759</v>
      </c>
      <c r="K198" s="3" t="n">
        <f aca="false">B198*EXP(C198*$E$3^2)+D198-$E$4</f>
        <v>0.0242745759351388</v>
      </c>
      <c r="L198" s="3" t="n">
        <f aca="false">B198*EXP(C198*$F$3^2)+D198-$F$4</f>
        <v>-0.921098796260406</v>
      </c>
      <c r="M198" s="3" t="n">
        <f aca="false">B198*EXP(C198*$G$3^2)+D198-$G$4</f>
        <v>-1.26253438454134</v>
      </c>
      <c r="N198" s="5" t="n">
        <f aca="false">B198*EXP(C198*$H$3^2)+D198-$H$4</f>
        <v>-0.803719663931091</v>
      </c>
    </row>
    <row r="19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6T22:42:09Z</dcterms:created>
  <dc:creator>EquinoxOmega</dc:creator>
  <dc:description/>
  <dc:language>en-US</dc:language>
  <cp:lastModifiedBy>EquinoxOmega</cp:lastModifiedBy>
  <cp:lastPrinted>2006-05-16T23:06:05Z</cp:lastPrinted>
  <dcterms:modified xsi:type="dcterms:W3CDTF">2006-05-17T08:59:11Z</dcterms:modified>
  <cp:revision>0</cp:revision>
  <dc:subject/>
  <dc:title/>
</cp:coreProperties>
</file>