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UBV_Uebung3_Tabelle" vbProcedure="false">Tabelle1!$E$42:$S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Target 1 </t>
  </si>
  <si>
    <t xml:space="preserve">Target 2 </t>
  </si>
  <si>
    <t xml:space="preserve">Target 3</t>
  </si>
  <si>
    <t xml:space="preserve">time    </t>
  </si>
  <si>
    <t xml:space="preserve">Mag  </t>
  </si>
  <si>
    <t xml:space="preserve">Schwankung um Mittelwert</t>
  </si>
  <si>
    <t xml:space="preserve">Mag     </t>
  </si>
  <si>
    <t xml:space="preserve">Mag</t>
  </si>
  <si>
    <t xml:space="preserve">Periode</t>
  </si>
  <si>
    <t xml:space="preserve">Zeit</t>
  </si>
  <si>
    <t xml:space="preserve">bereinigte Kurve</t>
  </si>
  <si>
    <t xml:space="preserve">Interpol 1</t>
  </si>
  <si>
    <t xml:space="preserve">Interpol 2</t>
  </si>
  <si>
    <t xml:space="preserve">Interpol 3</t>
  </si>
  <si>
    <t xml:space="preserve">Stern1-Stern2</t>
  </si>
  <si>
    <t xml:space="preserve">Stern1-Stern3</t>
  </si>
  <si>
    <t xml:space="preserve">Stern2-Stern3</t>
  </si>
  <si>
    <t xml:space="preserve">Stern1-Mittelwert</t>
  </si>
  <si>
    <t xml:space="preserve">Stern2-Mittelwert</t>
  </si>
  <si>
    <t xml:space="preserve">Mittlewerte 1-2</t>
  </si>
  <si>
    <t xml:space="preserve">Stern3 inter kor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.75"/>
      <color rgb="FF000000"/>
      <name val="Arial"/>
      <family val="2"/>
    </font>
    <font>
      <b val="true"/>
      <sz val="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P$5:$P$38</c:f>
              <c:numCache>
                <c:formatCode>General</c:formatCode>
                <c:ptCount val="34"/>
                <c:pt idx="0">
                  <c:v>5.21301697101283</c:v>
                </c:pt>
                <c:pt idx="1">
                  <c:v>5.45623704738527</c:v>
                </c:pt>
                <c:pt idx="2">
                  <c:v>5.69134978792892</c:v>
                </c:pt>
                <c:pt idx="3">
                  <c:v>5.93456986430137</c:v>
                </c:pt>
                <c:pt idx="4">
                  <c:v>6.17778994076524</c:v>
                </c:pt>
                <c:pt idx="5">
                  <c:v>0.137824710003816</c:v>
                </c:pt>
                <c:pt idx="6">
                  <c:v>0.372937450501749</c:v>
                </c:pt>
                <c:pt idx="7">
                  <c:v>0.616157526874193</c:v>
                </c:pt>
                <c:pt idx="8">
                  <c:v>0.859377603292352</c:v>
                </c:pt>
                <c:pt idx="9">
                  <c:v>1.10259767971051</c:v>
                </c:pt>
                <c:pt idx="10">
                  <c:v>1.33771042025416</c:v>
                </c:pt>
                <c:pt idx="11">
                  <c:v>1.58093049662661</c:v>
                </c:pt>
                <c:pt idx="12">
                  <c:v>1.82415057304476</c:v>
                </c:pt>
                <c:pt idx="13">
                  <c:v>2.06737064946292</c:v>
                </c:pt>
                <c:pt idx="14">
                  <c:v>2.30248339000657</c:v>
                </c:pt>
                <c:pt idx="15">
                  <c:v>2.54570346637902</c:v>
                </c:pt>
                <c:pt idx="16">
                  <c:v>2.78892354279718</c:v>
                </c:pt>
                <c:pt idx="17">
                  <c:v>3.03214361921534</c:v>
                </c:pt>
                <c:pt idx="18">
                  <c:v>3.27536369558778</c:v>
                </c:pt>
                <c:pt idx="19">
                  <c:v>3.51858377200594</c:v>
                </c:pt>
                <c:pt idx="20">
                  <c:v>3.75369651254959</c:v>
                </c:pt>
                <c:pt idx="21">
                  <c:v>3.99691658896775</c:v>
                </c:pt>
                <c:pt idx="22">
                  <c:v>4.24013666534019</c:v>
                </c:pt>
                <c:pt idx="23">
                  <c:v>4.48335674175835</c:v>
                </c:pt>
                <c:pt idx="24">
                  <c:v>4.718469482302</c:v>
                </c:pt>
                <c:pt idx="25">
                  <c:v>4.96168955872016</c:v>
                </c:pt>
                <c:pt idx="26">
                  <c:v>5.20490963513832</c:v>
                </c:pt>
                <c:pt idx="27">
                  <c:v>5.44812971151076</c:v>
                </c:pt>
                <c:pt idx="28">
                  <c:v>5.69134978792892</c:v>
                </c:pt>
                <c:pt idx="29">
                  <c:v>5.93456986430137</c:v>
                </c:pt>
                <c:pt idx="30">
                  <c:v>0.12971737408359</c:v>
                </c:pt>
                <c:pt idx="31">
                  <c:v>0.372937450501749</c:v>
                </c:pt>
                <c:pt idx="32">
                  <c:v>0.616157526919909</c:v>
                </c:pt>
                <c:pt idx="33">
                  <c:v>0.851270267417842</c:v>
                </c:pt>
              </c:numCache>
            </c:numRef>
          </c:xVal>
          <c:yVal>
            <c:numRef>
              <c:f>Tabelle1!$Q$5:$Q$38</c:f>
              <c:numCache>
                <c:formatCode>General</c:formatCode>
                <c:ptCount val="34"/>
                <c:pt idx="0">
                  <c:v>-0.00192491596638966</c:v>
                </c:pt>
                <c:pt idx="1">
                  <c:v>-0.0030249159663871</c:v>
                </c:pt>
                <c:pt idx="2">
                  <c:v>-0.00395991596638634</c:v>
                </c:pt>
                <c:pt idx="3">
                  <c:v>-0.00361991596638944</c:v>
                </c:pt>
                <c:pt idx="4">
                  <c:v>-0.00330991596638608</c:v>
                </c:pt>
                <c:pt idx="5">
                  <c:v>-0.00257491596638637</c:v>
                </c:pt>
                <c:pt idx="6">
                  <c:v>-0.00178991596638589</c:v>
                </c:pt>
                <c:pt idx="7">
                  <c:v>-0.000254915966386271</c:v>
                </c:pt>
                <c:pt idx="8">
                  <c:v>0.000710084033613612</c:v>
                </c:pt>
                <c:pt idx="9">
                  <c:v>0.001075084033614</c:v>
                </c:pt>
                <c:pt idx="10">
                  <c:v>0.00154508403361397</c:v>
                </c:pt>
                <c:pt idx="11">
                  <c:v>0.00121008403361067</c:v>
                </c:pt>
                <c:pt idx="12">
                  <c:v>0.00312508403361367</c:v>
                </c:pt>
                <c:pt idx="13">
                  <c:v>0.004125084033614</c:v>
                </c:pt>
                <c:pt idx="14">
                  <c:v>0.00521008403361289</c:v>
                </c:pt>
                <c:pt idx="15">
                  <c:v>0.00684008403361425</c:v>
                </c:pt>
                <c:pt idx="16">
                  <c:v>0.00604508403361059</c:v>
                </c:pt>
                <c:pt idx="17">
                  <c:v>0.00491008403361448</c:v>
                </c:pt>
                <c:pt idx="18">
                  <c:v>0.00421008403361434</c:v>
                </c:pt>
                <c:pt idx="19">
                  <c:v>0.00451008403361364</c:v>
                </c:pt>
                <c:pt idx="20">
                  <c:v>0.00297508403361313</c:v>
                </c:pt>
                <c:pt idx="21">
                  <c:v>0.00189008403361068</c:v>
                </c:pt>
                <c:pt idx="22">
                  <c:v>0.000610084033613845</c:v>
                </c:pt>
                <c:pt idx="23">
                  <c:v>-0.000769915966385426</c:v>
                </c:pt>
                <c:pt idx="24">
                  <c:v>-0.00187491596638623</c:v>
                </c:pt>
                <c:pt idx="25">
                  <c:v>-0.00318991596638618</c:v>
                </c:pt>
                <c:pt idx="26">
                  <c:v>-0.00355491596638924</c:v>
                </c:pt>
                <c:pt idx="27">
                  <c:v>-0.00442491596638561</c:v>
                </c:pt>
                <c:pt idx="28">
                  <c:v>-0.00495491596638598</c:v>
                </c:pt>
                <c:pt idx="29">
                  <c:v>-0.00492491596638622</c:v>
                </c:pt>
                <c:pt idx="30">
                  <c:v>-0.00457491596638704</c:v>
                </c:pt>
                <c:pt idx="31">
                  <c:v>-0.00270491596638678</c:v>
                </c:pt>
                <c:pt idx="32">
                  <c:v>-0.000504915966386577</c:v>
                </c:pt>
                <c:pt idx="33">
                  <c:v>0.00104008403361355</c:v>
                </c:pt>
              </c:numCache>
            </c:numRef>
          </c:yVal>
          <c:smooth val="0"/>
        </c:ser>
        <c:axId val="47196181"/>
        <c:axId val="57910055"/>
      </c:scatterChart>
      <c:valAx>
        <c:axId val="4719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055"/>
        <c:crossesAt val="0"/>
        <c:crossBetween val="midCat"/>
      </c:valAx>
      <c:valAx>
        <c:axId val="5791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Helligk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378440</xdr:colOff>
      <xdr:row>38</xdr:row>
      <xdr:rowOff>56880</xdr:rowOff>
    </xdr:from>
    <xdr:to>
      <xdr:col>17</xdr:col>
      <xdr:colOff>643680</xdr:colOff>
      <xdr:row>49</xdr:row>
      <xdr:rowOff>142920</xdr:rowOff>
    </xdr:to>
    <xdr:graphicFrame>
      <xdr:nvGraphicFramePr>
        <xdr:cNvPr id="0" name="Chart 1"/>
        <xdr:cNvGraphicFramePr/>
      </xdr:nvGraphicFramePr>
      <xdr:xfrm>
        <a:off x="14286600" y="6210000"/>
        <a:ext cx="3470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8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P51" activeCellId="0" sqref="P5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23.56"/>
    <col collapsed="false" customWidth="true" hidden="false" outlineLevel="0" max="6" min="5" style="0" width="11.42"/>
    <col collapsed="false" customWidth="true" hidden="false" outlineLevel="0" max="7" min="7" style="0" width="23.56"/>
    <col collapsed="false" customWidth="true" hidden="false" outlineLevel="0" max="9" min="8" style="0" width="12.85"/>
    <col collapsed="false" customWidth="true" hidden="false" outlineLevel="0" max="10" min="10" style="0" width="6.85"/>
    <col collapsed="false" customWidth="true" hidden="false" outlineLevel="0" max="11" min="11" style="0" width="15.28"/>
    <col collapsed="false" customWidth="true" hidden="false" outlineLevel="0" max="12" min="12" style="0" width="14.99"/>
    <col collapsed="false" customWidth="true" hidden="false" outlineLevel="0" max="13" min="13" style="0" width="16.13"/>
    <col collapsed="false" customWidth="true" hidden="false" outlineLevel="0" max="14" min="14" style="0" width="23.56"/>
    <col collapsed="false" customWidth="true" hidden="false" outlineLevel="0" max="15" min="15" style="0" width="13.99"/>
  </cols>
  <sheetData>
    <row r="2" customFormat="false" ht="12.75" hidden="false" customHeight="false" outlineLevel="0" collapsed="false">
      <c r="B2" s="0" t="s">
        <v>0</v>
      </c>
      <c r="E2" s="0" t="s">
        <v>1</v>
      </c>
      <c r="H2" s="0" t="s">
        <v>2</v>
      </c>
    </row>
    <row r="3" customFormat="false" ht="12.75" hidden="false" customHeight="false" outlineLevel="0" collapsed="false">
      <c r="B3" s="0" t="s">
        <v>3</v>
      </c>
      <c r="C3" s="0" t="s">
        <v>4</v>
      </c>
      <c r="D3" s="0" t="s">
        <v>5</v>
      </c>
      <c r="E3" s="0" t="s">
        <v>3</v>
      </c>
      <c r="F3" s="0" t="s">
        <v>6</v>
      </c>
      <c r="G3" s="0" t="s">
        <v>5</v>
      </c>
      <c r="H3" s="0" t="s">
        <v>3</v>
      </c>
      <c r="I3" s="0" t="s">
        <v>7</v>
      </c>
      <c r="O3" s="0" t="s">
        <v>8</v>
      </c>
      <c r="P3" s="0" t="n">
        <v>0.0775</v>
      </c>
    </row>
    <row r="4" customFormat="false" ht="12.75" hidden="false" customHeight="false" outlineLevel="0" collapsed="false">
      <c r="L4" s="0" t="s">
        <v>9</v>
      </c>
      <c r="M4" s="0" t="s">
        <v>10</v>
      </c>
      <c r="N4" s="0" t="s">
        <v>5</v>
      </c>
    </row>
    <row r="5" customFormat="false" ht="12.75" hidden="false" customHeight="false" outlineLevel="0" collapsed="false">
      <c r="B5" s="0" t="n">
        <v>3168.651</v>
      </c>
      <c r="C5" s="0" t="n">
        <v>6.115</v>
      </c>
      <c r="D5" s="0" t="n">
        <f aca="false">C5-$C$41</f>
        <v>-0.0176285714285713</v>
      </c>
      <c r="E5" s="0" t="n">
        <v>3168.65</v>
      </c>
      <c r="F5" s="0" t="n">
        <v>6.235</v>
      </c>
      <c r="G5" s="0" t="n">
        <f aca="false">F5-$F$41</f>
        <v>-0.0170857142857139</v>
      </c>
      <c r="H5" s="0" t="n">
        <v>3168.6518</v>
      </c>
      <c r="I5" s="0" t="n">
        <v>6.058</v>
      </c>
      <c r="L5" s="0" t="n">
        <v>3168.6518</v>
      </c>
      <c r="M5" s="0" t="n">
        <v>6.07522214285714</v>
      </c>
      <c r="N5" s="0" t="n">
        <f aca="false">M5-$I$41</f>
        <v>-0.00192491596638966</v>
      </c>
      <c r="P5" s="0" t="n">
        <f aca="false">(L5/$P$3-INT(L5/$P$3))*2*PI()</f>
        <v>5.21301697101283</v>
      </c>
      <c r="Q5" s="0" t="n">
        <f aca="false">N5</f>
        <v>-0.00192491596638966</v>
      </c>
    </row>
    <row r="6" customFormat="false" ht="12.75" hidden="false" customHeight="false" outlineLevel="0" collapsed="false">
      <c r="B6" s="0" t="n">
        <v>3168.654</v>
      </c>
      <c r="C6" s="0" t="n">
        <v>6.116</v>
      </c>
      <c r="D6" s="0" t="n">
        <f aca="false">C6-$C$41</f>
        <v>-0.0166285714285719</v>
      </c>
      <c r="E6" s="0" t="n">
        <v>3168.653</v>
      </c>
      <c r="F6" s="0" t="n">
        <v>6.235</v>
      </c>
      <c r="G6" s="0" t="n">
        <f aca="false">F6-$F$41</f>
        <v>-0.0170857142857139</v>
      </c>
      <c r="H6" s="0" t="n">
        <v>3168.6548</v>
      </c>
      <c r="I6" s="0" t="n">
        <v>6.058</v>
      </c>
      <c r="L6" s="0" t="n">
        <v>3168.6548</v>
      </c>
      <c r="M6" s="0" t="n">
        <v>6.07412214285714</v>
      </c>
      <c r="N6" s="0" t="n">
        <f aca="false">M6-$I$41</f>
        <v>-0.0030249159663871</v>
      </c>
      <c r="P6" s="0" t="n">
        <f aca="false">(L6/$P$3-INT(L6/$P$3))*2*PI()</f>
        <v>5.45623704738527</v>
      </c>
      <c r="Q6" s="0" t="n">
        <f aca="false">N6</f>
        <v>-0.0030249159663871</v>
      </c>
    </row>
    <row r="7" customFormat="false" ht="12.75" hidden="false" customHeight="false" outlineLevel="0" collapsed="false">
      <c r="B7" s="0" t="n">
        <v>3168.657</v>
      </c>
      <c r="C7" s="0" t="n">
        <v>6.117</v>
      </c>
      <c r="D7" s="0" t="n">
        <f aca="false">C7-$C$41</f>
        <v>-0.0156285714285715</v>
      </c>
      <c r="E7" s="0" t="n">
        <v>3168.656</v>
      </c>
      <c r="F7" s="0" t="n">
        <v>6.237</v>
      </c>
      <c r="G7" s="0" t="n">
        <f aca="false">F7-$F$41</f>
        <v>-0.0150857142857141</v>
      </c>
      <c r="H7" s="0" t="n">
        <v>3168.6577</v>
      </c>
      <c r="I7" s="0" t="n">
        <v>6.058</v>
      </c>
      <c r="L7" s="0" t="n">
        <v>3168.6577</v>
      </c>
      <c r="M7" s="0" t="n">
        <v>6.07318714285714</v>
      </c>
      <c r="N7" s="0" t="n">
        <f aca="false">M7-$I$41</f>
        <v>-0.00395991596638634</v>
      </c>
      <c r="P7" s="0" t="n">
        <f aca="false">(L7/$P$3-INT(L7/$P$3))*2*PI()</f>
        <v>5.69134978792892</v>
      </c>
      <c r="Q7" s="0" t="n">
        <f aca="false">N7</f>
        <v>-0.00395991596638634</v>
      </c>
    </row>
    <row r="8" customFormat="false" ht="12.75" hidden="false" customHeight="false" outlineLevel="0" collapsed="false">
      <c r="B8" s="0" t="n">
        <v>3168.66</v>
      </c>
      <c r="C8" s="0" t="n">
        <v>6.116</v>
      </c>
      <c r="D8" s="0" t="n">
        <f aca="false">C8-$C$41</f>
        <v>-0.0166285714285719</v>
      </c>
      <c r="E8" s="0" t="n">
        <v>3168.659</v>
      </c>
      <c r="F8" s="0" t="n">
        <v>6.238</v>
      </c>
      <c r="G8" s="0" t="n">
        <f aca="false">F8-$F$41</f>
        <v>-0.0140857142857138</v>
      </c>
      <c r="H8" s="0" t="n">
        <v>3168.6607</v>
      </c>
      <c r="I8" s="0" t="n">
        <v>6.058</v>
      </c>
      <c r="L8" s="0" t="n">
        <v>3168.6607</v>
      </c>
      <c r="M8" s="0" t="n">
        <v>6.07352714285714</v>
      </c>
      <c r="N8" s="0" t="n">
        <f aca="false">M8-$I$41</f>
        <v>-0.00361991596638944</v>
      </c>
      <c r="P8" s="0" t="n">
        <f aca="false">(L8/$P$3-INT(L8/$P$3))*2*PI()</f>
        <v>5.93456986430137</v>
      </c>
      <c r="Q8" s="0" t="n">
        <f aca="false">N8</f>
        <v>-0.00361991596638944</v>
      </c>
    </row>
    <row r="9" customFormat="false" ht="12.75" hidden="false" customHeight="false" outlineLevel="0" collapsed="false">
      <c r="B9" s="0" t="n">
        <v>3168.663</v>
      </c>
      <c r="C9" s="0" t="n">
        <v>6.117</v>
      </c>
      <c r="D9" s="0" t="n">
        <f aca="false">C9-$C$41</f>
        <v>-0.0156285714285715</v>
      </c>
      <c r="E9" s="0" t="n">
        <v>3168.662</v>
      </c>
      <c r="F9" s="0" t="n">
        <v>6.237</v>
      </c>
      <c r="G9" s="0" t="n">
        <f aca="false">F9-$F$41</f>
        <v>-0.0150857142857141</v>
      </c>
      <c r="H9" s="0" t="n">
        <v>3168.6637</v>
      </c>
      <c r="I9" s="0" t="n">
        <v>6.059</v>
      </c>
      <c r="L9" s="0" t="n">
        <v>3168.6637</v>
      </c>
      <c r="M9" s="0" t="n">
        <v>6.07383714285714</v>
      </c>
      <c r="N9" s="0" t="n">
        <f aca="false">M9-$I$41</f>
        <v>-0.00330991596638608</v>
      </c>
      <c r="P9" s="0" t="n">
        <f aca="false">(L9/$P$3-INT(L9/$P$3))*2*PI()</f>
        <v>6.17778994076524</v>
      </c>
      <c r="Q9" s="0" t="n">
        <f aca="false">N9</f>
        <v>-0.00330991596638608</v>
      </c>
    </row>
    <row r="10" customFormat="false" ht="12.75" hidden="false" customHeight="false" outlineLevel="0" collapsed="false">
      <c r="B10" s="0" t="n">
        <v>3168.666</v>
      </c>
      <c r="C10" s="0" t="n">
        <v>6.119</v>
      </c>
      <c r="D10" s="0" t="n">
        <f aca="false">C10-$C$41</f>
        <v>-0.0136285714285718</v>
      </c>
      <c r="E10" s="0" t="n">
        <v>3168.665</v>
      </c>
      <c r="F10" s="0" t="n">
        <v>6.238</v>
      </c>
      <c r="G10" s="0" t="n">
        <f aca="false">F10-$F$41</f>
        <v>-0.0140857142857138</v>
      </c>
      <c r="H10" s="0" t="n">
        <v>3168.6667</v>
      </c>
      <c r="I10" s="0" t="n">
        <v>6.061</v>
      </c>
      <c r="L10" s="0" t="n">
        <v>3168.6667</v>
      </c>
      <c r="M10" s="0" t="n">
        <v>6.07457214285714</v>
      </c>
      <c r="N10" s="0" t="n">
        <f aca="false">M10-$I$41</f>
        <v>-0.00257491596638637</v>
      </c>
      <c r="P10" s="0" t="n">
        <f aca="false">(L10/$P$3-INT(L10/$P$3))*2*PI()</f>
        <v>0.137824710003816</v>
      </c>
      <c r="Q10" s="0" t="n">
        <f aca="false">N10</f>
        <v>-0.00257491596638637</v>
      </c>
    </row>
    <row r="11" customFormat="false" ht="12.75" hidden="false" customHeight="false" outlineLevel="0" collapsed="false">
      <c r="B11" s="0" t="n">
        <v>3168.669</v>
      </c>
      <c r="C11" s="0" t="n">
        <v>6.119</v>
      </c>
      <c r="D11" s="0" t="n">
        <f aca="false">C11-$C$41</f>
        <v>-0.0136285714285718</v>
      </c>
      <c r="E11" s="0" t="n">
        <v>3168.668</v>
      </c>
      <c r="F11" s="0" t="n">
        <v>6.239</v>
      </c>
      <c r="G11" s="0" t="n">
        <f aca="false">F11-$F$41</f>
        <v>-0.0130857142857144</v>
      </c>
      <c r="H11" s="0" t="n">
        <v>3168.6696</v>
      </c>
      <c r="I11" s="0" t="n">
        <v>6.062</v>
      </c>
      <c r="L11" s="0" t="n">
        <v>3168.6696</v>
      </c>
      <c r="M11" s="0" t="n">
        <v>6.07535714285714</v>
      </c>
      <c r="N11" s="0" t="n">
        <f aca="false">M11-$I$41</f>
        <v>-0.00178991596638589</v>
      </c>
      <c r="P11" s="0" t="n">
        <f aca="false">(L11/$P$3-INT(L11/$P$3))*2*PI()</f>
        <v>0.372937450501749</v>
      </c>
      <c r="Q11" s="0" t="n">
        <f aca="false">N11</f>
        <v>-0.00178991596638589</v>
      </c>
    </row>
    <row r="12" customFormat="false" ht="12.75" hidden="false" customHeight="false" outlineLevel="0" collapsed="false">
      <c r="B12" s="0" t="n">
        <v>3168.672</v>
      </c>
      <c r="C12" s="0" t="n">
        <v>6.119</v>
      </c>
      <c r="D12" s="0" t="n">
        <f aca="false">C12-$C$41</f>
        <v>-0.0136285714285718</v>
      </c>
      <c r="E12" s="0" t="n">
        <v>3168.671</v>
      </c>
      <c r="F12" s="0" t="n">
        <v>6.239</v>
      </c>
      <c r="G12" s="0" t="n">
        <f aca="false">F12-$F$41</f>
        <v>-0.0130857142857144</v>
      </c>
      <c r="H12" s="0" t="n">
        <v>3168.6726</v>
      </c>
      <c r="I12" s="0" t="n">
        <v>6.064</v>
      </c>
      <c r="L12" s="0" t="n">
        <v>3168.6726</v>
      </c>
      <c r="M12" s="0" t="n">
        <v>6.07689214285714</v>
      </c>
      <c r="N12" s="0" t="n">
        <f aca="false">M12-$I$41</f>
        <v>-0.000254915966386271</v>
      </c>
      <c r="P12" s="0" t="n">
        <f aca="false">(L12/$P$3-INT(L12/$P$3))*2*PI()</f>
        <v>0.616157526874193</v>
      </c>
      <c r="Q12" s="0" t="n">
        <f aca="false">N12</f>
        <v>-0.000254915966386271</v>
      </c>
    </row>
    <row r="13" customFormat="false" ht="12.75" hidden="false" customHeight="false" outlineLevel="0" collapsed="false">
      <c r="B13" s="0" t="n">
        <v>3168.675</v>
      </c>
      <c r="C13" s="0" t="n">
        <v>6.121</v>
      </c>
      <c r="D13" s="0" t="n">
        <f aca="false">C13-$C$41</f>
        <v>-0.0116285714285711</v>
      </c>
      <c r="E13" s="0" t="n">
        <v>3168.674</v>
      </c>
      <c r="F13" s="0" t="n">
        <v>6.24</v>
      </c>
      <c r="G13" s="0" t="n">
        <f aca="false">F13-$F$41</f>
        <v>-0.012085714285714</v>
      </c>
      <c r="H13" s="0" t="n">
        <v>3168.6756</v>
      </c>
      <c r="I13" s="0" t="n">
        <v>6.066</v>
      </c>
      <c r="L13" s="0" t="n">
        <v>3168.6756</v>
      </c>
      <c r="M13" s="0" t="n">
        <v>6.07785714285714</v>
      </c>
      <c r="N13" s="0" t="n">
        <f aca="false">M13-$I$41</f>
        <v>0.000710084033613612</v>
      </c>
      <c r="P13" s="0" t="n">
        <f aca="false">(L13/$P$3-INT(L13/$P$3))*2*PI()</f>
        <v>0.859377603292352</v>
      </c>
      <c r="Q13" s="0" t="n">
        <f aca="false">N13</f>
        <v>0.000710084033613612</v>
      </c>
    </row>
    <row r="14" customFormat="false" ht="12.75" hidden="false" customHeight="false" outlineLevel="0" collapsed="false">
      <c r="B14" s="0" t="n">
        <v>3168.678</v>
      </c>
      <c r="C14" s="0" t="n">
        <v>6.121</v>
      </c>
      <c r="D14" s="0" t="n">
        <f aca="false">C14-$C$41</f>
        <v>-0.0116285714285711</v>
      </c>
      <c r="E14" s="0" t="n">
        <v>3168.677</v>
      </c>
      <c r="F14" s="0" t="n">
        <v>6.24</v>
      </c>
      <c r="G14" s="0" t="n">
        <f aca="false">F14-$F$41</f>
        <v>-0.012085714285714</v>
      </c>
      <c r="H14" s="0" t="n">
        <v>3168.6786</v>
      </c>
      <c r="I14" s="0" t="n">
        <v>6.067</v>
      </c>
      <c r="L14" s="0" t="n">
        <v>3168.6786</v>
      </c>
      <c r="M14" s="0" t="n">
        <v>6.07822214285714</v>
      </c>
      <c r="N14" s="0" t="n">
        <f aca="false">M14-$I$41</f>
        <v>0.001075084033614</v>
      </c>
      <c r="P14" s="0" t="n">
        <f aca="false">(L14/$P$3-INT(L14/$P$3))*2*PI()</f>
        <v>1.10259767971051</v>
      </c>
      <c r="Q14" s="0" t="n">
        <f aca="false">N14</f>
        <v>0.001075084033614</v>
      </c>
    </row>
    <row r="15" customFormat="false" ht="12.75" hidden="false" customHeight="false" outlineLevel="0" collapsed="false">
      <c r="B15" s="0" t="n">
        <v>3168.681</v>
      </c>
      <c r="C15" s="0" t="n">
        <v>6.122</v>
      </c>
      <c r="D15" s="0" t="n">
        <f aca="false">C15-$C$41</f>
        <v>-0.0106285714285717</v>
      </c>
      <c r="E15" s="0" t="n">
        <v>3168.68</v>
      </c>
      <c r="F15" s="0" t="n">
        <v>6.242</v>
      </c>
      <c r="G15" s="0" t="n">
        <f aca="false">F15-$F$41</f>
        <v>-0.0100857142857143</v>
      </c>
      <c r="H15" s="0" t="n">
        <v>3168.6815</v>
      </c>
      <c r="I15" s="0" t="n">
        <v>6.069</v>
      </c>
      <c r="L15" s="0" t="n">
        <v>3168.6815</v>
      </c>
      <c r="M15" s="0" t="n">
        <v>6.07869214285714</v>
      </c>
      <c r="N15" s="0" t="n">
        <f aca="false">M15-$I$41</f>
        <v>0.00154508403361397</v>
      </c>
      <c r="P15" s="0" t="n">
        <f aca="false">(L15/$P$3-INT(L15/$P$3))*2*PI()</f>
        <v>1.33771042025416</v>
      </c>
      <c r="Q15" s="0" t="n">
        <f aca="false">N15</f>
        <v>0.00154508403361397</v>
      </c>
    </row>
    <row r="16" customFormat="false" ht="12.75" hidden="false" customHeight="false" outlineLevel="0" collapsed="false">
      <c r="B16" s="0" t="n">
        <v>3168.684</v>
      </c>
      <c r="C16" s="0" t="n">
        <v>6.124</v>
      </c>
      <c r="D16" s="0" t="n">
        <f aca="false">C16-$C$41</f>
        <v>-0.00862857142857187</v>
      </c>
      <c r="E16" s="0" t="n">
        <v>3168.683</v>
      </c>
      <c r="F16" s="0" t="n">
        <v>6.244</v>
      </c>
      <c r="G16" s="0" t="n">
        <f aca="false">F16-$F$41</f>
        <v>-0.00808571428571447</v>
      </c>
      <c r="H16" s="0" t="n">
        <v>3168.6845</v>
      </c>
      <c r="I16" s="0" t="n">
        <v>6.07</v>
      </c>
      <c r="L16" s="0" t="n">
        <v>3168.6845</v>
      </c>
      <c r="M16" s="0" t="n">
        <v>6.07835714285714</v>
      </c>
      <c r="N16" s="0" t="n">
        <f aca="false">M16-$I$41</f>
        <v>0.00121008403361067</v>
      </c>
      <c r="P16" s="0" t="n">
        <f aca="false">(L16/$P$3-INT(L16/$P$3))*2*PI()</f>
        <v>1.58093049662661</v>
      </c>
      <c r="Q16" s="0" t="n">
        <f aca="false">N16</f>
        <v>0.00121008403361067</v>
      </c>
    </row>
    <row r="17" customFormat="false" ht="12.75" hidden="false" customHeight="false" outlineLevel="0" collapsed="false">
      <c r="B17" s="0" t="n">
        <v>3168.687</v>
      </c>
      <c r="C17" s="0" t="n">
        <v>6.124</v>
      </c>
      <c r="D17" s="0" t="n">
        <f aca="false">C17-$C$41</f>
        <v>-0.00862857142857187</v>
      </c>
      <c r="E17" s="0" t="n">
        <v>3168.686</v>
      </c>
      <c r="F17" s="0" t="n">
        <v>6.244</v>
      </c>
      <c r="G17" s="0" t="n">
        <f aca="false">F17-$F$41</f>
        <v>-0.00808571428571447</v>
      </c>
      <c r="H17" s="0" t="n">
        <v>3168.6875</v>
      </c>
      <c r="I17" s="0" t="n">
        <v>6.072</v>
      </c>
      <c r="L17" s="0" t="n">
        <v>3168.6875</v>
      </c>
      <c r="M17" s="0" t="n">
        <v>6.08027214285714</v>
      </c>
      <c r="N17" s="0" t="n">
        <f aca="false">M17-$I$41</f>
        <v>0.00312508403361367</v>
      </c>
      <c r="P17" s="0" t="n">
        <f aca="false">(L17/$P$3-INT(L17/$P$3))*2*PI()</f>
        <v>1.82415057304476</v>
      </c>
      <c r="Q17" s="0" t="n">
        <f aca="false">N17</f>
        <v>0.00312508403361367</v>
      </c>
    </row>
    <row r="18" customFormat="false" ht="12.75" hidden="false" customHeight="false" outlineLevel="0" collapsed="false">
      <c r="B18" s="0" t="n">
        <v>3168.69</v>
      </c>
      <c r="C18" s="0" t="n">
        <v>6.125</v>
      </c>
      <c r="D18" s="0" t="n">
        <f aca="false">C18-$C$41</f>
        <v>-0.00762857142857154</v>
      </c>
      <c r="E18" s="0" t="n">
        <v>3168.689</v>
      </c>
      <c r="F18" s="0" t="n">
        <v>6.244</v>
      </c>
      <c r="G18" s="0" t="n">
        <f aca="false">F18-$F$41</f>
        <v>-0.00808571428571447</v>
      </c>
      <c r="H18" s="0" t="n">
        <v>3168.6905</v>
      </c>
      <c r="I18" s="0" t="n">
        <v>6.074</v>
      </c>
      <c r="L18" s="0" t="n">
        <v>3168.6905</v>
      </c>
      <c r="M18" s="0" t="n">
        <v>6.08127214285714</v>
      </c>
      <c r="N18" s="0" t="n">
        <f aca="false">M18-$I$41</f>
        <v>0.004125084033614</v>
      </c>
      <c r="P18" s="0" t="n">
        <f aca="false">(L18/$P$3-INT(L18/$P$3))*2*PI()</f>
        <v>2.06737064946292</v>
      </c>
      <c r="Q18" s="0" t="n">
        <f aca="false">N18</f>
        <v>0.004125084033614</v>
      </c>
    </row>
    <row r="19" customFormat="false" ht="12.75" hidden="false" customHeight="false" outlineLevel="0" collapsed="false">
      <c r="B19" s="0" t="n">
        <v>3168.693</v>
      </c>
      <c r="C19" s="0" t="n">
        <v>6.126</v>
      </c>
      <c r="D19" s="0" t="n">
        <f aca="false">C19-$C$41</f>
        <v>-0.00662857142857121</v>
      </c>
      <c r="E19" s="0" t="n">
        <v>3168.692</v>
      </c>
      <c r="F19" s="0" t="n">
        <v>6.246</v>
      </c>
      <c r="G19" s="0" t="n">
        <f aca="false">F19-$F$41</f>
        <v>-0.00608571428571381</v>
      </c>
      <c r="H19" s="0" t="n">
        <v>3168.6934</v>
      </c>
      <c r="I19" s="0" t="n">
        <v>6.076</v>
      </c>
      <c r="L19" s="0" t="n">
        <v>3168.6934</v>
      </c>
      <c r="M19" s="0" t="n">
        <v>6.08235714285714</v>
      </c>
      <c r="N19" s="0" t="n">
        <f aca="false">M19-$I$41</f>
        <v>0.00521008403361289</v>
      </c>
      <c r="P19" s="0" t="n">
        <f aca="false">(L19/$P$3-INT(L19/$P$3))*2*PI()</f>
        <v>2.30248339000657</v>
      </c>
      <c r="Q19" s="0" t="n">
        <f aca="false">N19</f>
        <v>0.00521008403361289</v>
      </c>
    </row>
    <row r="20" customFormat="false" ht="12.75" hidden="false" customHeight="false" outlineLevel="0" collapsed="false">
      <c r="B20" s="0" t="n">
        <v>3168.696</v>
      </c>
      <c r="C20" s="0" t="n">
        <v>6.126</v>
      </c>
      <c r="D20" s="0" t="n">
        <f aca="false">C20-$C$41</f>
        <v>-0.00662857142857121</v>
      </c>
      <c r="E20" s="0" t="n">
        <v>3168.695</v>
      </c>
      <c r="F20" s="0" t="n">
        <v>6.246</v>
      </c>
      <c r="G20" s="0" t="n">
        <f aca="false">F20-$F$41</f>
        <v>-0.00608571428571381</v>
      </c>
      <c r="H20" s="0" t="n">
        <v>3168.6964</v>
      </c>
      <c r="I20" s="0" t="n">
        <v>6.078</v>
      </c>
      <c r="L20" s="0" t="n">
        <v>3168.6964</v>
      </c>
      <c r="M20" s="0" t="n">
        <v>6.08398714285714</v>
      </c>
      <c r="N20" s="0" t="n">
        <f aca="false">M20-$I$41</f>
        <v>0.00684008403361425</v>
      </c>
      <c r="P20" s="0" t="n">
        <f aca="false">(L20/$P$3-INT(L20/$P$3))*2*PI()</f>
        <v>2.54570346637902</v>
      </c>
      <c r="Q20" s="0" t="n">
        <f aca="false">N20</f>
        <v>0.00684008403361425</v>
      </c>
    </row>
    <row r="21" customFormat="false" ht="12.75" hidden="false" customHeight="false" outlineLevel="0" collapsed="false">
      <c r="B21" s="0" t="n">
        <v>3168.699</v>
      </c>
      <c r="C21" s="0" t="n">
        <v>6.128</v>
      </c>
      <c r="D21" s="0" t="n">
        <f aca="false">C21-$C$41</f>
        <v>-0.00462857142857143</v>
      </c>
      <c r="E21" s="0" t="n">
        <v>3168.698</v>
      </c>
      <c r="F21" s="0" t="n">
        <v>6.247</v>
      </c>
      <c r="G21" s="0" t="n">
        <f aca="false">F21-$F$41</f>
        <v>-0.00508571428571436</v>
      </c>
      <c r="H21" s="0" t="n">
        <v>3168.6994</v>
      </c>
      <c r="I21" s="0" t="n">
        <v>6.079</v>
      </c>
      <c r="L21" s="0" t="n">
        <v>3168.6994</v>
      </c>
      <c r="M21" s="0" t="n">
        <v>6.08319214285714</v>
      </c>
      <c r="N21" s="0" t="n">
        <f aca="false">M21-$I$41</f>
        <v>0.00604508403361059</v>
      </c>
      <c r="P21" s="0" t="n">
        <f aca="false">(L21/$P$3-INT(L21/$P$3))*2*PI()</f>
        <v>2.78892354279718</v>
      </c>
      <c r="Q21" s="0" t="n">
        <f aca="false">N21</f>
        <v>0.00604508403361059</v>
      </c>
    </row>
    <row r="22" customFormat="false" ht="12.75" hidden="false" customHeight="false" outlineLevel="0" collapsed="false">
      <c r="B22" s="0" t="n">
        <v>3168.702</v>
      </c>
      <c r="C22" s="0" t="n">
        <v>6.131</v>
      </c>
      <c r="D22" s="0" t="n">
        <f aca="false">C22-$C$41</f>
        <v>-0.00162857142857131</v>
      </c>
      <c r="E22" s="0" t="n">
        <v>3168.701</v>
      </c>
      <c r="F22" s="0" t="n">
        <v>6.249</v>
      </c>
      <c r="G22" s="0" t="n">
        <f aca="false">F22-$F$41</f>
        <v>-0.00308571428571458</v>
      </c>
      <c r="H22" s="0" t="n">
        <v>3168.7024</v>
      </c>
      <c r="I22" s="0" t="n">
        <v>6.08</v>
      </c>
      <c r="L22" s="0" t="n">
        <v>3168.7024</v>
      </c>
      <c r="M22" s="0" t="n">
        <v>6.08205714285714</v>
      </c>
      <c r="N22" s="0" t="n">
        <f aca="false">M22-$I$41</f>
        <v>0.00491008403361448</v>
      </c>
      <c r="P22" s="0" t="n">
        <f aca="false">(L22/$P$3-INT(L22/$P$3))*2*PI()</f>
        <v>3.03214361921534</v>
      </c>
      <c r="Q22" s="0" t="n">
        <f aca="false">N22</f>
        <v>0.00491008403361448</v>
      </c>
    </row>
    <row r="23" customFormat="false" ht="12.75" hidden="false" customHeight="false" outlineLevel="0" collapsed="false">
      <c r="B23" s="0" t="n">
        <v>3168.705</v>
      </c>
      <c r="C23" s="0" t="n">
        <v>6.132</v>
      </c>
      <c r="D23" s="0" t="n">
        <f aca="false">C23-$C$41</f>
        <v>-0.000628571428571867</v>
      </c>
      <c r="E23" s="0" t="n">
        <v>3168.704</v>
      </c>
      <c r="F23" s="0" t="n">
        <v>6.25</v>
      </c>
      <c r="G23" s="0" t="n">
        <f aca="false">F23-$F$41</f>
        <v>-0.00208571428571425</v>
      </c>
      <c r="H23" s="0" t="n">
        <v>3168.7054</v>
      </c>
      <c r="I23" s="0" t="n">
        <v>6.08</v>
      </c>
      <c r="L23" s="0" t="n">
        <v>3168.7054</v>
      </c>
      <c r="M23" s="0" t="n">
        <v>6.08135714285714</v>
      </c>
      <c r="N23" s="0" t="n">
        <f aca="false">M23-$I$41</f>
        <v>0.00421008403361434</v>
      </c>
      <c r="P23" s="0" t="n">
        <f aca="false">(L23/$P$3-INT(L23/$P$3))*2*PI()</f>
        <v>3.27536369558778</v>
      </c>
      <c r="Q23" s="0" t="n">
        <f aca="false">N23</f>
        <v>0.00421008403361434</v>
      </c>
    </row>
    <row r="24" customFormat="false" ht="12.75" hidden="false" customHeight="false" outlineLevel="0" collapsed="false">
      <c r="B24" s="0" t="n">
        <v>3168.707</v>
      </c>
      <c r="C24" s="0" t="n">
        <v>6.132</v>
      </c>
      <c r="D24" s="0" t="n">
        <f aca="false">C24-$C$41</f>
        <v>-0.000628571428571867</v>
      </c>
      <c r="E24" s="0" t="n">
        <v>3168.707</v>
      </c>
      <c r="F24" s="0" t="n">
        <v>6.25</v>
      </c>
      <c r="G24" s="0" t="n">
        <f aca="false">F24-$F$41</f>
        <v>-0.00208571428571425</v>
      </c>
      <c r="H24" s="0" t="n">
        <v>3168.7084</v>
      </c>
      <c r="I24" s="0" t="n">
        <v>6.081</v>
      </c>
      <c r="L24" s="0" t="n">
        <v>3168.7084</v>
      </c>
      <c r="M24" s="0" t="n">
        <v>6.08165714285714</v>
      </c>
      <c r="N24" s="0" t="n">
        <f aca="false">M24-$I$41</f>
        <v>0.00451008403361364</v>
      </c>
      <c r="P24" s="0" t="n">
        <f aca="false">(L24/$P$3-INT(L24/$P$3))*2*PI()</f>
        <v>3.51858377200594</v>
      </c>
      <c r="Q24" s="0" t="n">
        <f aca="false">N24</f>
        <v>0.00451008403361364</v>
      </c>
    </row>
    <row r="25" customFormat="false" ht="12.75" hidden="false" customHeight="false" outlineLevel="0" collapsed="false">
      <c r="B25" s="0" t="n">
        <v>3168.71</v>
      </c>
      <c r="C25" s="0" t="n">
        <v>6.133</v>
      </c>
      <c r="D25" s="0" t="n">
        <f aca="false">C25-$C$41</f>
        <v>0.000371428571428467</v>
      </c>
      <c r="E25" s="0" t="n">
        <v>3168.71</v>
      </c>
      <c r="F25" s="0" t="n">
        <v>6.252</v>
      </c>
      <c r="G25" s="0" t="n">
        <f aca="false">F25-$F$41</f>
        <v>-8.57142857144666E-005</v>
      </c>
      <c r="H25" s="0" t="n">
        <v>3168.7113</v>
      </c>
      <c r="I25" s="0" t="n">
        <v>6.082</v>
      </c>
      <c r="L25" s="0" t="n">
        <v>3168.7113</v>
      </c>
      <c r="M25" s="0" t="n">
        <v>6.08012214285714</v>
      </c>
      <c r="N25" s="0" t="n">
        <f aca="false">M25-$I$41</f>
        <v>0.00297508403361313</v>
      </c>
      <c r="P25" s="0" t="n">
        <f aca="false">(L25/$P$3-INT(L25/$P$3))*2*PI()</f>
        <v>3.75369651254959</v>
      </c>
      <c r="Q25" s="0" t="n">
        <f aca="false">N25</f>
        <v>0.00297508403361313</v>
      </c>
    </row>
    <row r="26" customFormat="false" ht="12.75" hidden="false" customHeight="false" outlineLevel="0" collapsed="false">
      <c r="B26" s="0" t="n">
        <v>3168.713</v>
      </c>
      <c r="C26" s="0" t="n">
        <v>6.135</v>
      </c>
      <c r="D26" s="0" t="n">
        <f aca="false">C26-$C$41</f>
        <v>0.00237142857142825</v>
      </c>
      <c r="E26" s="0" t="n">
        <v>3168.712</v>
      </c>
      <c r="F26" s="0" t="n">
        <v>6.256</v>
      </c>
      <c r="G26" s="0" t="n">
        <f aca="false">F26-$F$41</f>
        <v>0.00391428571428598</v>
      </c>
      <c r="H26" s="0" t="n">
        <v>3168.7143</v>
      </c>
      <c r="I26" s="0" t="n">
        <v>6.083</v>
      </c>
      <c r="L26" s="0" t="n">
        <v>3168.7143</v>
      </c>
      <c r="M26" s="0" t="n">
        <v>6.07903714285714</v>
      </c>
      <c r="N26" s="0" t="n">
        <f aca="false">M26-$I$41</f>
        <v>0.00189008403361068</v>
      </c>
      <c r="P26" s="0" t="n">
        <f aca="false">(L26/$P$3-INT(L26/$P$3))*2*PI()</f>
        <v>3.99691658896775</v>
      </c>
      <c r="Q26" s="0" t="n">
        <f aca="false">N26</f>
        <v>0.00189008403361068</v>
      </c>
    </row>
    <row r="27" customFormat="false" ht="12.75" hidden="false" customHeight="false" outlineLevel="0" collapsed="false">
      <c r="B27" s="0" t="n">
        <v>3168.716</v>
      </c>
      <c r="C27" s="0" t="n">
        <v>6.137</v>
      </c>
      <c r="D27" s="0" t="n">
        <f aca="false">C27-$C$41</f>
        <v>0.00437142857142803</v>
      </c>
      <c r="E27" s="0" t="n">
        <v>3168.715</v>
      </c>
      <c r="F27" s="0" t="n">
        <v>6.257</v>
      </c>
      <c r="G27" s="0" t="n">
        <f aca="false">F27-$F$41</f>
        <v>0.00491428571428543</v>
      </c>
      <c r="H27" s="0" t="n">
        <v>3168.7173</v>
      </c>
      <c r="I27" s="0" t="n">
        <v>6.083</v>
      </c>
      <c r="L27" s="0" t="n">
        <v>3168.7173</v>
      </c>
      <c r="M27" s="0" t="n">
        <v>6.07775714285714</v>
      </c>
      <c r="N27" s="0" t="n">
        <f aca="false">M27-$I$41</f>
        <v>0.000610084033613845</v>
      </c>
      <c r="P27" s="0" t="n">
        <f aca="false">(L27/$P$3-INT(L27/$P$3))*2*PI()</f>
        <v>4.24013666534019</v>
      </c>
      <c r="Q27" s="0" t="n">
        <f aca="false">N27</f>
        <v>0.000610084033613845</v>
      </c>
    </row>
    <row r="28" customFormat="false" ht="12.75" hidden="false" customHeight="false" outlineLevel="0" collapsed="false">
      <c r="B28" s="0" t="n">
        <v>3168.719</v>
      </c>
      <c r="C28" s="0" t="n">
        <v>6.138</v>
      </c>
      <c r="D28" s="0" t="n">
        <f aca="false">C28-$C$41</f>
        <v>0.00537142857142836</v>
      </c>
      <c r="E28" s="0" t="n">
        <v>3168.718</v>
      </c>
      <c r="F28" s="0" t="n">
        <v>6.258</v>
      </c>
      <c r="G28" s="0" t="n">
        <f aca="false">F28-$F$41</f>
        <v>0.00591428571428576</v>
      </c>
      <c r="H28" s="0" t="n">
        <v>3168.7203</v>
      </c>
      <c r="I28" s="0" t="n">
        <v>6.083</v>
      </c>
      <c r="L28" s="0" t="n">
        <v>3168.7203</v>
      </c>
      <c r="M28" s="0" t="n">
        <v>6.07637714285714</v>
      </c>
      <c r="N28" s="0" t="n">
        <f aca="false">M28-$I$41</f>
        <v>-0.000769915966385426</v>
      </c>
      <c r="P28" s="0" t="n">
        <f aca="false">(L28/$P$3-INT(L28/$P$3))*2*PI()</f>
        <v>4.48335674175835</v>
      </c>
      <c r="Q28" s="0" t="n">
        <f aca="false">N28</f>
        <v>-0.000769915966385426</v>
      </c>
    </row>
    <row r="29" customFormat="false" ht="12.75" hidden="false" customHeight="false" outlineLevel="0" collapsed="false">
      <c r="B29" s="0" t="n">
        <v>3168.722</v>
      </c>
      <c r="C29" s="0" t="n">
        <v>6.139</v>
      </c>
      <c r="D29" s="0" t="n">
        <f aca="false">C29-$C$41</f>
        <v>0.00637142857142869</v>
      </c>
      <c r="E29" s="0" t="n">
        <v>3168.721</v>
      </c>
      <c r="F29" s="0" t="n">
        <v>6.26</v>
      </c>
      <c r="G29" s="0" t="n">
        <f aca="false">F29-$F$41</f>
        <v>0.00791428571428554</v>
      </c>
      <c r="H29" s="0" t="n">
        <v>3168.7232</v>
      </c>
      <c r="I29" s="0" t="n">
        <v>6.083</v>
      </c>
      <c r="L29" s="0" t="n">
        <v>3168.7232</v>
      </c>
      <c r="M29" s="0" t="n">
        <v>6.07527214285714</v>
      </c>
      <c r="N29" s="0" t="n">
        <f aca="false">M29-$I$41</f>
        <v>-0.00187491596638623</v>
      </c>
      <c r="P29" s="0" t="n">
        <f aca="false">(L29/$P$3-INT(L29/$P$3))*2*PI()</f>
        <v>4.718469482302</v>
      </c>
      <c r="Q29" s="0" t="n">
        <f aca="false">N29</f>
        <v>-0.00187491596638623</v>
      </c>
    </row>
    <row r="30" customFormat="false" ht="12.75" hidden="false" customHeight="false" outlineLevel="0" collapsed="false">
      <c r="B30" s="0" t="n">
        <v>3168.725</v>
      </c>
      <c r="C30" s="0" t="n">
        <v>6.142</v>
      </c>
      <c r="D30" s="0" t="n">
        <f aca="false">C30-$C$41</f>
        <v>0.00937142857142881</v>
      </c>
      <c r="E30" s="0" t="n">
        <v>3168.724</v>
      </c>
      <c r="F30" s="0" t="n">
        <v>6.262</v>
      </c>
      <c r="G30" s="0" t="n">
        <f aca="false">F30-$F$41</f>
        <v>0.00991428571428532</v>
      </c>
      <c r="H30" s="0" t="n">
        <v>3168.7262</v>
      </c>
      <c r="I30" s="0" t="n">
        <v>6.084</v>
      </c>
      <c r="L30" s="0" t="n">
        <v>3168.7262</v>
      </c>
      <c r="M30" s="0" t="n">
        <v>6.07395714285714</v>
      </c>
      <c r="N30" s="0" t="n">
        <f aca="false">M30-$I$41</f>
        <v>-0.00318991596638618</v>
      </c>
      <c r="P30" s="0" t="n">
        <f aca="false">(L30/$P$3-INT(L30/$P$3))*2*PI()</f>
        <v>4.96168955872016</v>
      </c>
      <c r="Q30" s="0" t="n">
        <f aca="false">N30</f>
        <v>-0.00318991596638618</v>
      </c>
    </row>
    <row r="31" customFormat="false" ht="12.75" hidden="false" customHeight="false" outlineLevel="0" collapsed="false">
      <c r="B31" s="0" t="n">
        <v>3168.728</v>
      </c>
      <c r="C31" s="0" t="n">
        <v>6.144</v>
      </c>
      <c r="D31" s="0" t="n">
        <f aca="false">C31-$C$41</f>
        <v>0.0113714285714286</v>
      </c>
      <c r="E31" s="0" t="n">
        <v>3168.727</v>
      </c>
      <c r="F31" s="0" t="n">
        <v>6.262</v>
      </c>
      <c r="G31" s="0" t="n">
        <f aca="false">F31-$F$41</f>
        <v>0.00991428571428532</v>
      </c>
      <c r="H31" s="0" t="n">
        <v>3168.7292</v>
      </c>
      <c r="I31" s="0" t="n">
        <v>6.085</v>
      </c>
      <c r="L31" s="0" t="n">
        <v>3168.7292</v>
      </c>
      <c r="M31" s="0" t="n">
        <v>6.07359214285714</v>
      </c>
      <c r="N31" s="0" t="n">
        <f aca="false">M31-$I$41</f>
        <v>-0.00355491596638924</v>
      </c>
      <c r="P31" s="0" t="n">
        <f aca="false">(L31/$P$3-INT(L31/$P$3))*2*PI()</f>
        <v>5.20490963513832</v>
      </c>
      <c r="Q31" s="0" t="n">
        <f aca="false">N31</f>
        <v>-0.00355491596638924</v>
      </c>
    </row>
    <row r="32" customFormat="false" ht="12.75" hidden="false" customHeight="false" outlineLevel="0" collapsed="false">
      <c r="B32" s="0" t="n">
        <v>3168.731</v>
      </c>
      <c r="C32" s="0" t="n">
        <v>6.146</v>
      </c>
      <c r="D32" s="0" t="n">
        <f aca="false">C32-$C$41</f>
        <v>0.0133714285714284</v>
      </c>
      <c r="E32" s="0" t="n">
        <v>3168.73</v>
      </c>
      <c r="F32" s="0" t="n">
        <v>6.263</v>
      </c>
      <c r="G32" s="0" t="n">
        <f aca="false">F32-$F$41</f>
        <v>0.0109142857142857</v>
      </c>
      <c r="H32" s="0" t="n">
        <v>3168.7322</v>
      </c>
      <c r="I32" s="0" t="n">
        <v>6.086</v>
      </c>
      <c r="L32" s="0" t="n">
        <v>3168.7322</v>
      </c>
      <c r="M32" s="0" t="n">
        <v>6.07272214285714</v>
      </c>
      <c r="N32" s="0" t="n">
        <f aca="false">M32-$I$41</f>
        <v>-0.00442491596638561</v>
      </c>
      <c r="P32" s="0" t="n">
        <f aca="false">(L32/$P$3-INT(L32/$P$3))*2*PI()</f>
        <v>5.44812971151076</v>
      </c>
      <c r="Q32" s="0" t="n">
        <f aca="false">N32</f>
        <v>-0.00442491596638561</v>
      </c>
    </row>
    <row r="33" customFormat="false" ht="12.75" hidden="false" customHeight="false" outlineLevel="0" collapsed="false">
      <c r="B33" s="0" t="n">
        <v>3168.734</v>
      </c>
      <c r="C33" s="0" t="n">
        <v>6.148</v>
      </c>
      <c r="D33" s="0" t="n">
        <f aca="false">C33-$C$41</f>
        <v>0.0153714285714281</v>
      </c>
      <c r="E33" s="0" t="n">
        <v>3168.733</v>
      </c>
      <c r="F33" s="0" t="n">
        <v>6.265</v>
      </c>
      <c r="G33" s="0" t="n">
        <f aca="false">F33-$F$41</f>
        <v>0.0129142857142854</v>
      </c>
      <c r="H33" s="0" t="n">
        <v>3168.7352</v>
      </c>
      <c r="I33" s="0" t="n">
        <v>6.088</v>
      </c>
      <c r="L33" s="0" t="n">
        <v>3168.7352</v>
      </c>
      <c r="M33" s="0" t="n">
        <v>6.07219214285714</v>
      </c>
      <c r="N33" s="0" t="n">
        <f aca="false">M33-$I$41</f>
        <v>-0.00495491596638598</v>
      </c>
      <c r="P33" s="0" t="n">
        <f aca="false">(L33/$P$3-INT(L33/$P$3))*2*PI()</f>
        <v>5.69134978792892</v>
      </c>
      <c r="Q33" s="0" t="n">
        <f aca="false">N33</f>
        <v>-0.00495491596638598</v>
      </c>
    </row>
    <row r="34" customFormat="false" ht="12.75" hidden="false" customHeight="false" outlineLevel="0" collapsed="false">
      <c r="B34" s="0" t="n">
        <v>3168.737</v>
      </c>
      <c r="C34" s="0" t="n">
        <v>6.149</v>
      </c>
      <c r="D34" s="0" t="n">
        <f aca="false">C34-$C$41</f>
        <v>0.0163714285714285</v>
      </c>
      <c r="E34" s="0" t="n">
        <v>3168.736</v>
      </c>
      <c r="F34" s="0" t="n">
        <v>6.269</v>
      </c>
      <c r="G34" s="0" t="n">
        <f aca="false">F34-$F$41</f>
        <v>0.0169142857142859</v>
      </c>
      <c r="H34" s="0" t="n">
        <v>3168.7382</v>
      </c>
      <c r="I34" s="0" t="n">
        <v>6.09</v>
      </c>
      <c r="L34" s="0" t="n">
        <v>3168.7382</v>
      </c>
      <c r="M34" s="0" t="n">
        <v>6.07222214285714</v>
      </c>
      <c r="N34" s="0" t="n">
        <f aca="false">M34-$I$41</f>
        <v>-0.00492491596638622</v>
      </c>
      <c r="P34" s="0" t="n">
        <f aca="false">(L34/$P$3-INT(L34/$P$3))*2*PI()</f>
        <v>5.93456986430137</v>
      </c>
      <c r="Q34" s="0" t="n">
        <f aca="false">N34</f>
        <v>-0.00492491596638622</v>
      </c>
    </row>
    <row r="35" customFormat="false" ht="12.75" hidden="false" customHeight="false" outlineLevel="0" collapsed="false">
      <c r="B35" s="0" t="n">
        <v>3168.74</v>
      </c>
      <c r="C35" s="0" t="n">
        <v>6.151</v>
      </c>
      <c r="D35" s="0" t="n">
        <f aca="false">C35-$C$41</f>
        <v>0.0183714285714283</v>
      </c>
      <c r="E35" s="0" t="n">
        <v>3168.739</v>
      </c>
      <c r="F35" s="0" t="n">
        <v>6.271</v>
      </c>
      <c r="G35" s="0" t="n">
        <f aca="false">F35-$F$41</f>
        <v>0.0189142857142857</v>
      </c>
      <c r="H35" s="0" t="n">
        <v>3168.7441</v>
      </c>
      <c r="I35" s="0" t="n">
        <v>6.095</v>
      </c>
      <c r="L35" s="0" t="n">
        <v>3168.7441</v>
      </c>
      <c r="M35" s="0" t="n">
        <v>6.07257214285714</v>
      </c>
      <c r="N35" s="0" t="n">
        <f aca="false">M35-$I$41</f>
        <v>-0.00457491596638704</v>
      </c>
      <c r="P35" s="0" t="n">
        <f aca="false">(L35/$P$3-INT(L35/$P$3))*2*PI()</f>
        <v>0.12971737408359</v>
      </c>
      <c r="Q35" s="0" t="n">
        <f aca="false">N35</f>
        <v>-0.00457491596638704</v>
      </c>
    </row>
    <row r="36" customFormat="false" ht="12.75" hidden="false" customHeight="false" outlineLevel="0" collapsed="false">
      <c r="B36" s="0" t="n">
        <v>3168.743</v>
      </c>
      <c r="C36" s="0" t="n">
        <v>6.153</v>
      </c>
      <c r="D36" s="0" t="n">
        <f aca="false">C36-$C$41</f>
        <v>0.020371428571428</v>
      </c>
      <c r="E36" s="0" t="n">
        <v>3168.742</v>
      </c>
      <c r="F36" s="0" t="n">
        <v>6.273</v>
      </c>
      <c r="G36" s="0" t="n">
        <f aca="false">F36-$F$41</f>
        <v>0.0209142857142854</v>
      </c>
      <c r="H36" s="0" t="n">
        <v>3168.7471</v>
      </c>
      <c r="I36" s="0" t="n">
        <v>6.1</v>
      </c>
      <c r="L36" s="0" t="n">
        <v>3168.7471</v>
      </c>
      <c r="M36" s="0" t="n">
        <v>6.07444214285714</v>
      </c>
      <c r="N36" s="0" t="n">
        <f aca="false">M36-$I$41</f>
        <v>-0.00270491596638678</v>
      </c>
      <c r="P36" s="0" t="n">
        <f aca="false">(L36/$P$3-INT(L36/$P$3))*2*PI()</f>
        <v>0.372937450501749</v>
      </c>
      <c r="Q36" s="0" t="n">
        <f aca="false">N36</f>
        <v>-0.00270491596638678</v>
      </c>
    </row>
    <row r="37" customFormat="false" ht="12.75" hidden="false" customHeight="false" outlineLevel="0" collapsed="false">
      <c r="B37" s="0" t="n">
        <v>3168.746</v>
      </c>
      <c r="C37" s="0" t="n">
        <v>6.157</v>
      </c>
      <c r="D37" s="0" t="n">
        <f aca="false">C37-$C$41</f>
        <v>0.0243714285714285</v>
      </c>
      <c r="E37" s="0" t="n">
        <v>3168.745</v>
      </c>
      <c r="F37" s="0" t="n">
        <v>6.276</v>
      </c>
      <c r="G37" s="0" t="n">
        <f aca="false">F37-$F$41</f>
        <v>0.0239142857142856</v>
      </c>
      <c r="H37" s="0" t="n">
        <v>3168.7501</v>
      </c>
      <c r="I37" s="0" t="n">
        <v>6.104</v>
      </c>
      <c r="L37" s="0" t="n">
        <v>3168.7501</v>
      </c>
      <c r="M37" s="0" t="n">
        <v>6.07664214285714</v>
      </c>
      <c r="N37" s="0" t="n">
        <f aca="false">M37-$I$41</f>
        <v>-0.000504915966386577</v>
      </c>
      <c r="P37" s="0" t="n">
        <f aca="false">(L37/$P$3-INT(L37/$P$3))*2*PI()</f>
        <v>0.616157526919909</v>
      </c>
      <c r="Q37" s="0" t="n">
        <f aca="false">N37</f>
        <v>-0.000504915966386577</v>
      </c>
    </row>
    <row r="38" customFormat="false" ht="12.75" hidden="false" customHeight="false" outlineLevel="0" collapsed="false">
      <c r="B38" s="0" t="n">
        <v>3168.749</v>
      </c>
      <c r="C38" s="0" t="n">
        <v>6.159</v>
      </c>
      <c r="D38" s="0" t="n">
        <f aca="false">C38-$C$41</f>
        <v>0.0263714285714283</v>
      </c>
      <c r="E38" s="0" t="n">
        <v>3168.748</v>
      </c>
      <c r="F38" s="0" t="n">
        <v>6.279</v>
      </c>
      <c r="G38" s="0" t="n">
        <f aca="false">F38-$F$41</f>
        <v>0.0269142857142857</v>
      </c>
      <c r="H38" s="0" t="n">
        <v>3168.753</v>
      </c>
      <c r="I38" s="0" t="n">
        <v>6.107</v>
      </c>
      <c r="L38" s="0" t="n">
        <v>3168.753</v>
      </c>
      <c r="M38" s="0" t="n">
        <v>6.07818714285714</v>
      </c>
      <c r="N38" s="0" t="n">
        <f aca="false">M38-$I$41</f>
        <v>0.00104008403361355</v>
      </c>
      <c r="P38" s="0" t="n">
        <f aca="false">(L38/$P$3-INT(L38/$P$3))*2*PI()</f>
        <v>0.851270267417842</v>
      </c>
      <c r="Q38" s="0" t="n">
        <f aca="false">N38</f>
        <v>0.00104008403361355</v>
      </c>
    </row>
    <row r="39" customFormat="false" ht="12.75" hidden="false" customHeight="false" outlineLevel="0" collapsed="false">
      <c r="B39" s="0" t="n">
        <v>3168.752</v>
      </c>
      <c r="C39" s="0" t="n">
        <v>6.161</v>
      </c>
      <c r="D39" s="0" t="n">
        <f aca="false">C39-$C$41</f>
        <v>0.028371428571428</v>
      </c>
      <c r="E39" s="0" t="n">
        <v>3168.751</v>
      </c>
      <c r="F39" s="0" t="n">
        <v>6.28</v>
      </c>
      <c r="G39" s="0" t="n">
        <f aca="false">F39-$F$41</f>
        <v>0.027914285714286</v>
      </c>
    </row>
    <row r="41" customFormat="false" ht="12.75" hidden="false" customHeight="false" outlineLevel="0" collapsed="false">
      <c r="C41" s="0" t="n">
        <f aca="false">AVERAGE(C5:C39)</f>
        <v>6.13262857142857</v>
      </c>
      <c r="F41" s="0" t="n">
        <f aca="false">AVERAGE(F5:F39)</f>
        <v>6.25208571428571</v>
      </c>
      <c r="H41" s="0" t="n">
        <f aca="false">E5</f>
        <v>3168.65</v>
      </c>
      <c r="I41" s="0" t="n">
        <f aca="false">AVERAGE(I5:I38)</f>
        <v>6.07714705882353</v>
      </c>
    </row>
    <row r="42" customFormat="false" ht="12.75" hidden="false" customHeight="false" outlineLevel="0" collapsed="false">
      <c r="H42" s="0" t="n">
        <f aca="false">H38</f>
        <v>3168.753</v>
      </c>
    </row>
    <row r="43" customFormat="false" ht="12.75" hidden="false" customHeight="false" outlineLevel="0" collapsed="false">
      <c r="H43" s="0" t="n">
        <f aca="false">H38-E5</f>
        <v>0.103000000000065</v>
      </c>
    </row>
    <row r="44" customFormat="false" ht="12.75" hidden="false" customHeight="false" outlineLevel="0" collapsed="false">
      <c r="H44" s="0" t="n">
        <f aca="false">H43*10000+1</f>
        <v>1031.00000000065</v>
      </c>
      <c r="N44" s="1"/>
    </row>
    <row r="45" customFormat="false" ht="12.75" hidden="false" customHeight="false" outlineLevel="0" collapsed="false">
      <c r="N45" s="1"/>
    </row>
    <row r="46" customFormat="false" ht="12.75" hidden="false" customHeight="false" outlineLevel="0" collapsed="false">
      <c r="N46" s="1"/>
    </row>
    <row r="47" customFormat="false" ht="12.75" hidden="false" customHeight="false" outlineLevel="0" collapsed="false">
      <c r="N47" s="1"/>
    </row>
    <row r="48" customFormat="false" ht="12.75" hidden="false" customHeight="false" outlineLevel="0" collapsed="false">
      <c r="N48" s="1"/>
    </row>
    <row r="49" customFormat="false" ht="12.75" hidden="false" customHeight="false" outlineLevel="0" collapsed="false">
      <c r="N49" s="1"/>
    </row>
    <row r="51" customFormat="false" ht="12.75" hidden="false" customHeight="false" outlineLevel="0" collapsed="false">
      <c r="A51" s="0" t="s">
        <v>9</v>
      </c>
      <c r="C51" s="0" t="s">
        <v>11</v>
      </c>
      <c r="D51" s="0" t="s">
        <v>12</v>
      </c>
      <c r="E51" s="0" t="s">
        <v>13</v>
      </c>
      <c r="G51" s="2" t="s">
        <v>14</v>
      </c>
      <c r="H51" s="0" t="s">
        <v>15</v>
      </c>
      <c r="I51" s="0" t="s">
        <v>16</v>
      </c>
      <c r="K51" s="0" t="s">
        <v>17</v>
      </c>
      <c r="L51" s="0" t="s">
        <v>18</v>
      </c>
      <c r="M51" s="0" t="s">
        <v>19</v>
      </c>
      <c r="O51" s="0" t="s">
        <v>20</v>
      </c>
    </row>
    <row r="52" customFormat="false" ht="12.75" hidden="false" customHeight="false" outlineLevel="0" collapsed="false">
      <c r="A52" s="0" t="n">
        <f aca="false">H41</f>
        <v>3168.65</v>
      </c>
      <c r="C52" s="0" t="n">
        <v>6.11467</v>
      </c>
      <c r="D52" s="0" t="n">
        <v>6.235</v>
      </c>
      <c r="E52" s="0" t="n">
        <v>6.058</v>
      </c>
      <c r="G52" s="0" t="n">
        <f aca="false">C52-D52</f>
        <v>-0.12033</v>
      </c>
      <c r="H52" s="0" t="n">
        <f aca="false">C52-E52</f>
        <v>0.0566700000000004</v>
      </c>
      <c r="I52" s="0" t="n">
        <f aca="false">D52-E52</f>
        <v>0.177000000000001</v>
      </c>
      <c r="K52" s="0" t="n">
        <f aca="false">C52-$C$41</f>
        <v>-0.0179585714285713</v>
      </c>
      <c r="L52" s="0" t="n">
        <f aca="false">D52-$F$41</f>
        <v>-0.0170857142857139</v>
      </c>
      <c r="M52" s="0" t="n">
        <f aca="false">(K52+L52)/2</f>
        <v>-0.0175221428571426</v>
      </c>
      <c r="N52" s="0" t="n">
        <f aca="false">A52</f>
        <v>3168.65</v>
      </c>
      <c r="O52" s="0" t="n">
        <f aca="false">E52-M52</f>
        <v>6.07552214285714</v>
      </c>
    </row>
    <row r="53" customFormat="false" ht="12.75" hidden="false" customHeight="false" outlineLevel="0" collapsed="false">
      <c r="A53" s="0" t="n">
        <f aca="false">A52+0.0001</f>
        <v>3168.6501</v>
      </c>
      <c r="C53" s="0" t="n">
        <v>6.1147</v>
      </c>
      <c r="D53" s="0" t="n">
        <v>6.235</v>
      </c>
      <c r="E53" s="0" t="n">
        <v>6.058</v>
      </c>
      <c r="G53" s="0" t="n">
        <f aca="false">C53-D53</f>
        <v>-0.1203</v>
      </c>
      <c r="H53" s="0" t="n">
        <f aca="false">C53-E53</f>
        <v>0.0567000000000002</v>
      </c>
      <c r="I53" s="0" t="n">
        <f aca="false">D53-E53</f>
        <v>0.177000000000001</v>
      </c>
      <c r="K53" s="0" t="n">
        <f aca="false">C53-$C$41</f>
        <v>-0.0179285714285715</v>
      </c>
      <c r="L53" s="0" t="n">
        <f aca="false">D53-$F$41</f>
        <v>-0.0170857142857139</v>
      </c>
      <c r="M53" s="0" t="n">
        <f aca="false">(K53+L53)/2</f>
        <v>-0.0175071428571427</v>
      </c>
      <c r="N53" s="0" t="n">
        <f aca="false">A53</f>
        <v>3168.6501</v>
      </c>
      <c r="O53" s="0" t="n">
        <f aca="false">E53-M53</f>
        <v>6.07550714285714</v>
      </c>
    </row>
    <row r="54" customFormat="false" ht="12.75" hidden="false" customHeight="false" outlineLevel="0" collapsed="false">
      <c r="A54" s="0" t="n">
        <f aca="false">A53+0.0001</f>
        <v>3168.6502</v>
      </c>
      <c r="C54" s="0" t="n">
        <v>6.11473</v>
      </c>
      <c r="D54" s="0" t="n">
        <v>6.235</v>
      </c>
      <c r="E54" s="0" t="n">
        <v>6.058</v>
      </c>
      <c r="G54" s="0" t="n">
        <f aca="false">C54-D54</f>
        <v>-0.120270000000001</v>
      </c>
      <c r="H54" s="0" t="n">
        <f aca="false">C54-E54</f>
        <v>0.05673</v>
      </c>
      <c r="I54" s="0" t="n">
        <f aca="false">D54-E54</f>
        <v>0.177000000000001</v>
      </c>
      <c r="K54" s="0" t="n">
        <f aca="false">C54-$C$41</f>
        <v>-0.0178985714285718</v>
      </c>
      <c r="L54" s="0" t="n">
        <f aca="false">D54-$F$41</f>
        <v>-0.0170857142857139</v>
      </c>
      <c r="M54" s="0" t="n">
        <f aca="false">(K54+L54)/2</f>
        <v>-0.0174921428571428</v>
      </c>
      <c r="N54" s="0" t="n">
        <f aca="false">A54</f>
        <v>3168.6502</v>
      </c>
      <c r="O54" s="0" t="n">
        <f aca="false">E54-M54</f>
        <v>6.07549214285714</v>
      </c>
    </row>
    <row r="55" customFormat="false" ht="12.75" hidden="false" customHeight="false" outlineLevel="0" collapsed="false">
      <c r="A55" s="0" t="n">
        <f aca="false">A54+0.0001</f>
        <v>3168.6503</v>
      </c>
      <c r="C55" s="0" t="n">
        <v>6.11477</v>
      </c>
      <c r="D55" s="0" t="n">
        <v>6.235</v>
      </c>
      <c r="E55" s="0" t="n">
        <v>6.058</v>
      </c>
      <c r="G55" s="0" t="n">
        <f aca="false">C55-D55</f>
        <v>-0.12023</v>
      </c>
      <c r="H55" s="0" t="n">
        <f aca="false">C55-E55</f>
        <v>0.0567700000000002</v>
      </c>
      <c r="I55" s="0" t="n">
        <f aca="false">D55-E55</f>
        <v>0.177000000000001</v>
      </c>
      <c r="K55" s="0" t="n">
        <f aca="false">C55-$C$41</f>
        <v>-0.0178585714285715</v>
      </c>
      <c r="L55" s="0" t="n">
        <f aca="false">D55-$F$41</f>
        <v>-0.0170857142857139</v>
      </c>
      <c r="M55" s="0" t="n">
        <f aca="false">(K55+L55)/2</f>
        <v>-0.0174721428571427</v>
      </c>
      <c r="N55" s="0" t="n">
        <f aca="false">A55</f>
        <v>3168.6503</v>
      </c>
      <c r="O55" s="0" t="n">
        <f aca="false">E55-M55</f>
        <v>6.07547214285714</v>
      </c>
    </row>
    <row r="56" customFormat="false" ht="12.75" hidden="false" customHeight="false" outlineLevel="0" collapsed="false">
      <c r="A56" s="0" t="n">
        <f aca="false">A55+0.0001</f>
        <v>3168.6504</v>
      </c>
      <c r="C56" s="0" t="n">
        <v>6.1148</v>
      </c>
      <c r="D56" s="0" t="n">
        <v>6.235</v>
      </c>
      <c r="E56" s="0" t="n">
        <v>6.058</v>
      </c>
      <c r="G56" s="0" t="n">
        <f aca="false">C56-D56</f>
        <v>-0.120200000000001</v>
      </c>
      <c r="H56" s="0" t="n">
        <f aca="false">C56-E56</f>
        <v>0.0568</v>
      </c>
      <c r="I56" s="0" t="n">
        <f aca="false">D56-E56</f>
        <v>0.177000000000001</v>
      </c>
      <c r="K56" s="0" t="n">
        <f aca="false">C56-$C$41</f>
        <v>-0.0178285714285718</v>
      </c>
      <c r="L56" s="0" t="n">
        <f aca="false">D56-$F$41</f>
        <v>-0.0170857142857139</v>
      </c>
      <c r="M56" s="0" t="n">
        <f aca="false">(K56+L56)/2</f>
        <v>-0.0174571428571428</v>
      </c>
      <c r="N56" s="0" t="n">
        <f aca="false">A56</f>
        <v>3168.6504</v>
      </c>
      <c r="O56" s="0" t="n">
        <f aca="false">E56-M56</f>
        <v>6.07545714285714</v>
      </c>
    </row>
    <row r="57" customFormat="false" ht="12.75" hidden="false" customHeight="false" outlineLevel="0" collapsed="false">
      <c r="A57" s="0" t="n">
        <f aca="false">A56+0.0001</f>
        <v>3168.6505</v>
      </c>
      <c r="C57" s="0" t="n">
        <v>6.11483</v>
      </c>
      <c r="D57" s="0" t="n">
        <v>6.235</v>
      </c>
      <c r="E57" s="0" t="n">
        <v>6.058</v>
      </c>
      <c r="G57" s="0" t="n">
        <f aca="false">C57-D57</f>
        <v>-0.12017</v>
      </c>
      <c r="H57" s="0" t="n">
        <f aca="false">C57-E57</f>
        <v>0.0568300000000006</v>
      </c>
      <c r="I57" s="0" t="n">
        <f aca="false">D57-E57</f>
        <v>0.177000000000001</v>
      </c>
      <c r="K57" s="0" t="n">
        <f aca="false">C57-$C$41</f>
        <v>-0.0177985714285711</v>
      </c>
      <c r="L57" s="0" t="n">
        <f aca="false">D57-$F$41</f>
        <v>-0.0170857142857139</v>
      </c>
      <c r="M57" s="0" t="n">
        <f aca="false">(K57+L57)/2</f>
        <v>-0.0174421428571425</v>
      </c>
      <c r="N57" s="0" t="n">
        <f aca="false">A57</f>
        <v>3168.6505</v>
      </c>
      <c r="O57" s="0" t="n">
        <f aca="false">E57-M57</f>
        <v>6.07544214285714</v>
      </c>
    </row>
    <row r="58" customFormat="false" ht="12.75" hidden="false" customHeight="false" outlineLevel="0" collapsed="false">
      <c r="A58" s="0" t="n">
        <f aca="false">A57+0.0001</f>
        <v>3168.6506</v>
      </c>
      <c r="C58" s="0" t="n">
        <v>6.11487</v>
      </c>
      <c r="D58" s="0" t="n">
        <v>6.235</v>
      </c>
      <c r="E58" s="0" t="n">
        <v>6.058</v>
      </c>
      <c r="G58" s="0" t="n">
        <f aca="false">C58-D58</f>
        <v>-0.120130000000001</v>
      </c>
      <c r="H58" s="0" t="n">
        <f aca="false">C58-E58</f>
        <v>0.05687</v>
      </c>
      <c r="I58" s="0" t="n">
        <f aca="false">D58-E58</f>
        <v>0.177000000000001</v>
      </c>
      <c r="K58" s="0" t="n">
        <f aca="false">C58-$C$41</f>
        <v>-0.0177585714285717</v>
      </c>
      <c r="L58" s="0" t="n">
        <f aca="false">D58-$F$41</f>
        <v>-0.0170857142857139</v>
      </c>
      <c r="M58" s="0" t="n">
        <f aca="false">(K58+L58)/2</f>
        <v>-0.0174221428571428</v>
      </c>
      <c r="N58" s="0" t="n">
        <f aca="false">A58</f>
        <v>3168.6506</v>
      </c>
      <c r="O58" s="0" t="n">
        <f aca="false">E58-M58</f>
        <v>6.07542214285714</v>
      </c>
    </row>
    <row r="59" customFormat="false" ht="12.75" hidden="false" customHeight="false" outlineLevel="0" collapsed="false">
      <c r="A59" s="0" t="n">
        <f aca="false">A58+0.0001</f>
        <v>3168.6507</v>
      </c>
      <c r="C59" s="0" t="n">
        <v>6.1149</v>
      </c>
      <c r="D59" s="0" t="n">
        <v>6.235</v>
      </c>
      <c r="E59" s="0" t="n">
        <v>6.058</v>
      </c>
      <c r="G59" s="0" t="n">
        <f aca="false">C59-D59</f>
        <v>-0.120100000000001</v>
      </c>
      <c r="H59" s="0" t="n">
        <f aca="false">C59-E59</f>
        <v>0.0568999999999997</v>
      </c>
      <c r="I59" s="0" t="n">
        <f aca="false">D59-E59</f>
        <v>0.177000000000001</v>
      </c>
      <c r="K59" s="0" t="n">
        <f aca="false">C59-$C$41</f>
        <v>-0.017728571428572</v>
      </c>
      <c r="L59" s="0" t="n">
        <f aca="false">D59-$F$41</f>
        <v>-0.0170857142857139</v>
      </c>
      <c r="M59" s="0" t="n">
        <f aca="false">(K59+L59)/2</f>
        <v>-0.017407142857143</v>
      </c>
      <c r="N59" s="0" t="n">
        <f aca="false">A59</f>
        <v>3168.6507</v>
      </c>
      <c r="O59" s="0" t="n">
        <f aca="false">E59-M59</f>
        <v>6.07540714285714</v>
      </c>
    </row>
    <row r="60" customFormat="false" ht="12.75" hidden="false" customHeight="false" outlineLevel="0" collapsed="false">
      <c r="A60" s="0" t="n">
        <f aca="false">A59+0.0001</f>
        <v>3168.6508</v>
      </c>
      <c r="C60" s="0" t="n">
        <v>6.11493</v>
      </c>
      <c r="D60" s="0" t="n">
        <v>6.235</v>
      </c>
      <c r="E60" s="0" t="n">
        <v>6.058</v>
      </c>
      <c r="G60" s="0" t="n">
        <f aca="false">C60-D60</f>
        <v>-0.12007</v>
      </c>
      <c r="H60" s="0" t="n">
        <f aca="false">C60-E60</f>
        <v>0.0569300000000004</v>
      </c>
      <c r="I60" s="0" t="n">
        <f aca="false">D60-E60</f>
        <v>0.177000000000001</v>
      </c>
      <c r="K60" s="0" t="n">
        <f aca="false">C60-$C$41</f>
        <v>-0.0176985714285713</v>
      </c>
      <c r="L60" s="0" t="n">
        <f aca="false">D60-$F$41</f>
        <v>-0.0170857142857139</v>
      </c>
      <c r="M60" s="0" t="n">
        <f aca="false">(K60+L60)/2</f>
        <v>-0.0173921428571426</v>
      </c>
      <c r="N60" s="0" t="n">
        <f aca="false">A60</f>
        <v>3168.6508</v>
      </c>
      <c r="O60" s="0" t="n">
        <f aca="false">E60-M60</f>
        <v>6.07539214285714</v>
      </c>
    </row>
    <row r="61" customFormat="false" ht="12.75" hidden="false" customHeight="false" outlineLevel="0" collapsed="false">
      <c r="A61" s="0" t="n">
        <f aca="false">A60+0.0001</f>
        <v>3168.6509</v>
      </c>
      <c r="C61" s="0" t="n">
        <v>6.11497</v>
      </c>
      <c r="D61" s="0" t="n">
        <v>6.235</v>
      </c>
      <c r="E61" s="0" t="n">
        <v>6.058</v>
      </c>
      <c r="G61" s="0" t="n">
        <f aca="false">C61-D61</f>
        <v>-0.120030000000001</v>
      </c>
      <c r="H61" s="0" t="n">
        <f aca="false">C61-E61</f>
        <v>0.0569699999999997</v>
      </c>
      <c r="I61" s="0" t="n">
        <f aca="false">D61-E61</f>
        <v>0.177000000000001</v>
      </c>
      <c r="K61" s="0" t="n">
        <f aca="false">C61-$C$41</f>
        <v>-0.017658571428572</v>
      </c>
      <c r="L61" s="0" t="n">
        <f aca="false">D61-$F$41</f>
        <v>-0.0170857142857139</v>
      </c>
      <c r="M61" s="0" t="n">
        <f aca="false">(K61+L61)/2</f>
        <v>-0.0173721428571429</v>
      </c>
      <c r="N61" s="0" t="n">
        <f aca="false">A61</f>
        <v>3168.6509</v>
      </c>
      <c r="O61" s="0" t="n">
        <f aca="false">E61-M61</f>
        <v>6.07537214285714</v>
      </c>
    </row>
    <row r="62" customFormat="false" ht="12.75" hidden="false" customHeight="false" outlineLevel="0" collapsed="false">
      <c r="A62" s="0" t="n">
        <f aca="false">A61+0.0001</f>
        <v>3168.651</v>
      </c>
      <c r="C62" s="0" t="n">
        <v>6.115</v>
      </c>
      <c r="D62" s="0" t="n">
        <v>6.235</v>
      </c>
      <c r="E62" s="0" t="n">
        <v>6.058</v>
      </c>
      <c r="G62" s="0" t="n">
        <f aca="false">C62-D62</f>
        <v>-0.12</v>
      </c>
      <c r="H62" s="0" t="n">
        <f aca="false">C62-E62</f>
        <v>0.0570000000000004</v>
      </c>
      <c r="I62" s="0" t="n">
        <f aca="false">D62-E62</f>
        <v>0.177000000000001</v>
      </c>
      <c r="K62" s="0" t="n">
        <f aca="false">C62-$C$41</f>
        <v>-0.0176285714285713</v>
      </c>
      <c r="L62" s="0" t="n">
        <f aca="false">D62-$F$41</f>
        <v>-0.0170857142857139</v>
      </c>
      <c r="M62" s="0" t="n">
        <f aca="false">(K62+L62)/2</f>
        <v>-0.0173571428571426</v>
      </c>
      <c r="N62" s="0" t="n">
        <f aca="false">A62</f>
        <v>3168.651</v>
      </c>
      <c r="O62" s="0" t="n">
        <f aca="false">E62-M62</f>
        <v>6.07535714285714</v>
      </c>
    </row>
    <row r="63" customFormat="false" ht="12.75" hidden="false" customHeight="false" outlineLevel="0" collapsed="false">
      <c r="A63" s="0" t="n">
        <f aca="false">A62+0.0001</f>
        <v>3168.6511</v>
      </c>
      <c r="C63" s="0" t="n">
        <v>6.11503</v>
      </c>
      <c r="D63" s="0" t="n">
        <v>6.235</v>
      </c>
      <c r="E63" s="0" t="n">
        <v>6.058</v>
      </c>
      <c r="G63" s="0" t="n">
        <f aca="false">C63-D63</f>
        <v>-0.11997</v>
      </c>
      <c r="H63" s="0" t="n">
        <f aca="false">C63-E63</f>
        <v>0.0570300000000001</v>
      </c>
      <c r="I63" s="0" t="n">
        <f aca="false">D63-E63</f>
        <v>0.177000000000001</v>
      </c>
      <c r="K63" s="0" t="n">
        <f aca="false">C63-$C$41</f>
        <v>-0.0175985714285716</v>
      </c>
      <c r="L63" s="0" t="n">
        <f aca="false">D63-$F$41</f>
        <v>-0.0170857142857139</v>
      </c>
      <c r="M63" s="0" t="n">
        <f aca="false">(K63+L63)/2</f>
        <v>-0.0173421428571428</v>
      </c>
      <c r="N63" s="0" t="n">
        <f aca="false">A63</f>
        <v>3168.6511</v>
      </c>
      <c r="O63" s="0" t="n">
        <f aca="false">E63-M63</f>
        <v>6.07534214285714</v>
      </c>
    </row>
    <row r="64" customFormat="false" ht="12.75" hidden="false" customHeight="false" outlineLevel="0" collapsed="false">
      <c r="A64" s="0" t="n">
        <f aca="false">A63+0.0001</f>
        <v>3168.6512</v>
      </c>
      <c r="C64" s="0" t="n">
        <v>6.11507</v>
      </c>
      <c r="D64" s="0" t="n">
        <v>6.235</v>
      </c>
      <c r="E64" s="0" t="n">
        <v>6.058</v>
      </c>
      <c r="G64" s="0" t="n">
        <f aca="false">C64-D64</f>
        <v>-0.11993</v>
      </c>
      <c r="H64" s="0" t="n">
        <f aca="false">C64-E64</f>
        <v>0.0570700000000004</v>
      </c>
      <c r="I64" s="0" t="n">
        <f aca="false">D64-E64</f>
        <v>0.177000000000001</v>
      </c>
      <c r="K64" s="0" t="n">
        <f aca="false">C64-$C$41</f>
        <v>-0.0175585714285713</v>
      </c>
      <c r="L64" s="0" t="n">
        <f aca="false">D64-$F$41</f>
        <v>-0.0170857142857139</v>
      </c>
      <c r="M64" s="0" t="n">
        <f aca="false">(K64+L64)/2</f>
        <v>-0.0173221428571426</v>
      </c>
      <c r="N64" s="0" t="n">
        <f aca="false">A64</f>
        <v>3168.6512</v>
      </c>
      <c r="O64" s="0" t="n">
        <f aca="false">E64-M64</f>
        <v>6.07532214285714</v>
      </c>
    </row>
    <row r="65" customFormat="false" ht="12.75" hidden="false" customHeight="false" outlineLevel="0" collapsed="false">
      <c r="A65" s="0" t="n">
        <f aca="false">A64+0.0001</f>
        <v>3168.6513</v>
      </c>
      <c r="C65" s="0" t="n">
        <v>6.1151</v>
      </c>
      <c r="D65" s="0" t="n">
        <v>6.235</v>
      </c>
      <c r="E65" s="0" t="n">
        <v>6.058</v>
      </c>
      <c r="G65" s="0" t="n">
        <f aca="false">C65-D65</f>
        <v>-0.1199</v>
      </c>
      <c r="H65" s="0" t="n">
        <f aca="false">C65-E65</f>
        <v>0.0571000000000002</v>
      </c>
      <c r="I65" s="0" t="n">
        <f aca="false">D65-E65</f>
        <v>0.177000000000001</v>
      </c>
      <c r="K65" s="0" t="n">
        <f aca="false">C65-$C$41</f>
        <v>-0.0175285714285716</v>
      </c>
      <c r="L65" s="0" t="n">
        <f aca="false">D65-$F$41</f>
        <v>-0.0170857142857139</v>
      </c>
      <c r="M65" s="0" t="n">
        <f aca="false">(K65+L65)/2</f>
        <v>-0.0173071428571427</v>
      </c>
      <c r="N65" s="0" t="n">
        <f aca="false">A65</f>
        <v>3168.6513</v>
      </c>
      <c r="O65" s="0" t="n">
        <f aca="false">E65-M65</f>
        <v>6.07530714285714</v>
      </c>
    </row>
    <row r="66" customFormat="false" ht="12.75" hidden="false" customHeight="false" outlineLevel="0" collapsed="false">
      <c r="A66" s="0" t="n">
        <f aca="false">A65+0.0001</f>
        <v>3168.6514</v>
      </c>
      <c r="C66" s="0" t="n">
        <v>6.11513</v>
      </c>
      <c r="D66" s="0" t="n">
        <v>6.235</v>
      </c>
      <c r="E66" s="0" t="n">
        <v>6.058</v>
      </c>
      <c r="G66" s="0" t="n">
        <f aca="false">C66-D66</f>
        <v>-0.119870000000001</v>
      </c>
      <c r="H66" s="0" t="n">
        <f aca="false">C66-E66</f>
        <v>0.0571299999999999</v>
      </c>
      <c r="I66" s="0" t="n">
        <f aca="false">D66-E66</f>
        <v>0.177000000000001</v>
      </c>
      <c r="K66" s="0" t="n">
        <f aca="false">C66-$C$41</f>
        <v>-0.0174985714285718</v>
      </c>
      <c r="L66" s="0" t="n">
        <f aca="false">D66-$F$41</f>
        <v>-0.0170857142857139</v>
      </c>
      <c r="M66" s="0" t="n">
        <f aca="false">(K66+L66)/2</f>
        <v>-0.0172921428571429</v>
      </c>
      <c r="N66" s="0" t="n">
        <f aca="false">A66</f>
        <v>3168.6514</v>
      </c>
      <c r="O66" s="0" t="n">
        <f aca="false">E66-M66</f>
        <v>6.07529214285714</v>
      </c>
    </row>
    <row r="67" customFormat="false" ht="12.75" hidden="false" customHeight="false" outlineLevel="0" collapsed="false">
      <c r="A67" s="0" t="n">
        <f aca="false">A66+0.0001</f>
        <v>3168.6515</v>
      </c>
      <c r="C67" s="0" t="n">
        <v>6.11517</v>
      </c>
      <c r="D67" s="0" t="n">
        <v>6.235</v>
      </c>
      <c r="E67" s="0" t="n">
        <v>6.058</v>
      </c>
      <c r="G67" s="0" t="n">
        <f aca="false">C67-D67</f>
        <v>-0.11983</v>
      </c>
      <c r="H67" s="0" t="n">
        <f aca="false">C67-E67</f>
        <v>0.0571700000000002</v>
      </c>
      <c r="I67" s="0" t="n">
        <f aca="false">D67-E67</f>
        <v>0.177000000000001</v>
      </c>
      <c r="K67" s="0" t="n">
        <f aca="false">C67-$C$41</f>
        <v>-0.0174585714285715</v>
      </c>
      <c r="L67" s="0" t="n">
        <f aca="false">D67-$F$41</f>
        <v>-0.0170857142857139</v>
      </c>
      <c r="M67" s="0" t="n">
        <f aca="false">(K67+L67)/2</f>
        <v>-0.0172721428571427</v>
      </c>
      <c r="N67" s="0" t="n">
        <f aca="false">A67</f>
        <v>3168.6515</v>
      </c>
      <c r="O67" s="0" t="n">
        <f aca="false">E67-M67</f>
        <v>6.07527214285714</v>
      </c>
    </row>
    <row r="68" customFormat="false" ht="12.75" hidden="false" customHeight="false" outlineLevel="0" collapsed="false">
      <c r="A68" s="0" t="n">
        <f aca="false">A67+0.0001</f>
        <v>3168.6516</v>
      </c>
      <c r="C68" s="0" t="n">
        <v>6.1152</v>
      </c>
      <c r="D68" s="0" t="n">
        <v>6.235</v>
      </c>
      <c r="E68" s="0" t="n">
        <v>6.058</v>
      </c>
      <c r="G68" s="0" t="n">
        <f aca="false">C68-D68</f>
        <v>-0.119800000000001</v>
      </c>
      <c r="H68" s="0" t="n">
        <f aca="false">C68-E68</f>
        <v>0.0571999999999999</v>
      </c>
      <c r="I68" s="0" t="n">
        <f aca="false">D68-E68</f>
        <v>0.177000000000001</v>
      </c>
      <c r="K68" s="0" t="n">
        <f aca="false">C68-$C$41</f>
        <v>-0.0174285714285718</v>
      </c>
      <c r="L68" s="0" t="n">
        <f aca="false">D68-$F$41</f>
        <v>-0.0170857142857139</v>
      </c>
      <c r="M68" s="0" t="n">
        <f aca="false">(K68+L68)/2</f>
        <v>-0.0172571428571429</v>
      </c>
      <c r="N68" s="0" t="n">
        <f aca="false">A68</f>
        <v>3168.6516</v>
      </c>
      <c r="O68" s="0" t="n">
        <f aca="false">E68-M68</f>
        <v>6.07525714285714</v>
      </c>
    </row>
    <row r="69" customFormat="false" ht="12.75" hidden="false" customHeight="false" outlineLevel="0" collapsed="false">
      <c r="A69" s="0" t="n">
        <f aca="false">A68+0.0001</f>
        <v>3168.6517</v>
      </c>
      <c r="C69" s="0" t="n">
        <v>6.11523</v>
      </c>
      <c r="D69" s="0" t="n">
        <v>6.235</v>
      </c>
      <c r="E69" s="0" t="n">
        <v>6.058</v>
      </c>
      <c r="G69" s="0" t="n">
        <f aca="false">C69-D69</f>
        <v>-0.11977</v>
      </c>
      <c r="H69" s="0" t="n">
        <f aca="false">C69-E69</f>
        <v>0.0572300000000006</v>
      </c>
      <c r="I69" s="0" t="n">
        <f aca="false">D69-E69</f>
        <v>0.177000000000001</v>
      </c>
      <c r="K69" s="0" t="n">
        <f aca="false">C69-$C$41</f>
        <v>-0.0173985714285712</v>
      </c>
      <c r="L69" s="0" t="n">
        <f aca="false">D69-$F$41</f>
        <v>-0.0170857142857139</v>
      </c>
      <c r="M69" s="0" t="n">
        <f aca="false">(K69+L69)/2</f>
        <v>-0.0172421428571425</v>
      </c>
      <c r="N69" s="0" t="n">
        <f aca="false">A69</f>
        <v>3168.6517</v>
      </c>
      <c r="O69" s="0" t="n">
        <f aca="false">E69-M69</f>
        <v>6.07524214285714</v>
      </c>
    </row>
    <row r="70" customFormat="false" ht="12.75" hidden="false" customHeight="false" outlineLevel="0" collapsed="false">
      <c r="A70" s="0" t="n">
        <f aca="false">A69+0.0001</f>
        <v>3168.6518</v>
      </c>
      <c r="C70" s="0" t="n">
        <v>6.11527</v>
      </c>
      <c r="D70" s="0" t="n">
        <v>6.235</v>
      </c>
      <c r="E70" s="0" t="n">
        <v>6.058</v>
      </c>
      <c r="G70" s="0" t="n">
        <f aca="false">C70-D70</f>
        <v>-0.119730000000001</v>
      </c>
      <c r="H70" s="0" t="n">
        <f aca="false">C70-E70</f>
        <v>0.0572699999999999</v>
      </c>
      <c r="I70" s="0" t="n">
        <f aca="false">D70-E70</f>
        <v>0.177000000000001</v>
      </c>
      <c r="K70" s="0" t="n">
        <f aca="false">C70-$C$41</f>
        <v>-0.0173585714285718</v>
      </c>
      <c r="L70" s="0" t="n">
        <f aca="false">D70-$F$41</f>
        <v>-0.0170857142857139</v>
      </c>
      <c r="M70" s="0" t="n">
        <f aca="false">(K70+L70)/2</f>
        <v>-0.0172221428571429</v>
      </c>
      <c r="N70" s="0" t="n">
        <f aca="false">A70</f>
        <v>3168.6518</v>
      </c>
      <c r="O70" s="0" t="n">
        <f aca="false">E70-M70</f>
        <v>6.07522214285714</v>
      </c>
    </row>
    <row r="71" customFormat="false" ht="12.75" hidden="false" customHeight="false" outlineLevel="0" collapsed="false">
      <c r="A71" s="0" t="n">
        <f aca="false">A70+0.0001</f>
        <v>3168.6519</v>
      </c>
      <c r="C71" s="0" t="n">
        <v>6.1153</v>
      </c>
      <c r="D71" s="0" t="n">
        <v>6.235</v>
      </c>
      <c r="E71" s="0" t="n">
        <v>6.058</v>
      </c>
      <c r="G71" s="0" t="n">
        <f aca="false">C71-D71</f>
        <v>-0.1197</v>
      </c>
      <c r="H71" s="0" t="n">
        <f aca="false">C71-E71</f>
        <v>0.0573000000000006</v>
      </c>
      <c r="I71" s="0" t="n">
        <f aca="false">D71-E71</f>
        <v>0.177000000000001</v>
      </c>
      <c r="K71" s="0" t="n">
        <f aca="false">C71-$C$41</f>
        <v>-0.0173285714285711</v>
      </c>
      <c r="L71" s="0" t="n">
        <f aca="false">D71-$F$41</f>
        <v>-0.0170857142857139</v>
      </c>
      <c r="M71" s="0" t="n">
        <f aca="false">(K71+L71)/2</f>
        <v>-0.0172071428571425</v>
      </c>
      <c r="N71" s="0" t="n">
        <f aca="false">A71</f>
        <v>3168.6519</v>
      </c>
      <c r="O71" s="0" t="n">
        <f aca="false">E71-M71</f>
        <v>6.07520714285714</v>
      </c>
    </row>
    <row r="72" customFormat="false" ht="12.75" hidden="false" customHeight="false" outlineLevel="0" collapsed="false">
      <c r="A72" s="0" t="n">
        <f aca="false">A71+0.0001</f>
        <v>3168.652</v>
      </c>
      <c r="C72" s="0" t="n">
        <v>6.11533</v>
      </c>
      <c r="D72" s="0" t="n">
        <v>6.235</v>
      </c>
      <c r="E72" s="0" t="n">
        <v>6.058</v>
      </c>
      <c r="G72" s="0" t="n">
        <f aca="false">C72-D72</f>
        <v>-0.11967</v>
      </c>
      <c r="H72" s="0" t="n">
        <f aca="false">C72-E72</f>
        <v>0.0573300000000003</v>
      </c>
      <c r="I72" s="0" t="n">
        <f aca="false">D72-E72</f>
        <v>0.177000000000001</v>
      </c>
      <c r="K72" s="0" t="n">
        <f aca="false">C72-$C$41</f>
        <v>-0.0172985714285714</v>
      </c>
      <c r="L72" s="0" t="n">
        <f aca="false">D72-$F$41</f>
        <v>-0.0170857142857139</v>
      </c>
      <c r="M72" s="0" t="n">
        <f aca="false">(K72+L72)/2</f>
        <v>-0.0171921428571427</v>
      </c>
      <c r="N72" s="0" t="n">
        <f aca="false">A72</f>
        <v>3168.652</v>
      </c>
      <c r="O72" s="0" t="n">
        <f aca="false">E72-M72</f>
        <v>6.07519214285714</v>
      </c>
    </row>
    <row r="73" customFormat="false" ht="12.75" hidden="false" customHeight="false" outlineLevel="0" collapsed="false">
      <c r="A73" s="0" t="n">
        <f aca="false">A72+0.0001</f>
        <v>3168.6521</v>
      </c>
      <c r="C73" s="0" t="n">
        <v>6.11537</v>
      </c>
      <c r="D73" s="0" t="n">
        <v>6.235</v>
      </c>
      <c r="E73" s="0" t="n">
        <v>6.058</v>
      </c>
      <c r="G73" s="0" t="n">
        <f aca="false">C73-D73</f>
        <v>-0.11963</v>
      </c>
      <c r="H73" s="0" t="n">
        <f aca="false">C73-E73</f>
        <v>0.0573700000000006</v>
      </c>
      <c r="I73" s="0" t="n">
        <f aca="false">D73-E73</f>
        <v>0.177000000000001</v>
      </c>
      <c r="K73" s="0" t="n">
        <f aca="false">C73-$C$41</f>
        <v>-0.0172585714285711</v>
      </c>
      <c r="L73" s="0" t="n">
        <f aca="false">D73-$F$41</f>
        <v>-0.0170857142857139</v>
      </c>
      <c r="M73" s="0" t="n">
        <f aca="false">(K73+L73)/2</f>
        <v>-0.0171721428571425</v>
      </c>
      <c r="N73" s="0" t="n">
        <f aca="false">A73</f>
        <v>3168.6521</v>
      </c>
      <c r="O73" s="0" t="n">
        <f aca="false">E73-M73</f>
        <v>6.07517214285714</v>
      </c>
    </row>
    <row r="74" customFormat="false" ht="12.75" hidden="false" customHeight="false" outlineLevel="0" collapsed="false">
      <c r="A74" s="0" t="n">
        <f aca="false">A73+0.0001</f>
        <v>3168.6522</v>
      </c>
      <c r="C74" s="0" t="n">
        <v>6.1154</v>
      </c>
      <c r="D74" s="0" t="n">
        <v>6.235</v>
      </c>
      <c r="E74" s="0" t="n">
        <v>6.058</v>
      </c>
      <c r="G74" s="0" t="n">
        <f aca="false">C74-D74</f>
        <v>-0.1196</v>
      </c>
      <c r="H74" s="0" t="n">
        <f aca="false">C74-E74</f>
        <v>0.0574000000000003</v>
      </c>
      <c r="I74" s="0" t="n">
        <f aca="false">D74-E74</f>
        <v>0.177000000000001</v>
      </c>
      <c r="K74" s="0" t="n">
        <f aca="false">C74-$C$41</f>
        <v>-0.0172285714285714</v>
      </c>
      <c r="L74" s="0" t="n">
        <f aca="false">D74-$F$41</f>
        <v>-0.0170857142857139</v>
      </c>
      <c r="M74" s="0" t="n">
        <f aca="false">(K74+L74)/2</f>
        <v>-0.0171571428571427</v>
      </c>
      <c r="N74" s="0" t="n">
        <f aca="false">A74</f>
        <v>3168.6522</v>
      </c>
      <c r="O74" s="0" t="n">
        <f aca="false">E74-M74</f>
        <v>6.07515714285714</v>
      </c>
    </row>
    <row r="75" customFormat="false" ht="12.75" hidden="false" customHeight="false" outlineLevel="0" collapsed="false">
      <c r="A75" s="0" t="n">
        <f aca="false">A74+0.0001</f>
        <v>3168.6523</v>
      </c>
      <c r="C75" s="0" t="n">
        <v>6.11543</v>
      </c>
      <c r="D75" s="0" t="n">
        <v>6.235</v>
      </c>
      <c r="E75" s="0" t="n">
        <v>6.058</v>
      </c>
      <c r="G75" s="0" t="n">
        <f aca="false">C75-D75</f>
        <v>-0.11957</v>
      </c>
      <c r="H75" s="0" t="n">
        <f aca="false">C75-E75</f>
        <v>0.0574300000000001</v>
      </c>
      <c r="I75" s="0" t="n">
        <f aca="false">D75-E75</f>
        <v>0.177000000000001</v>
      </c>
      <c r="K75" s="0" t="n">
        <f aca="false">C75-$C$41</f>
        <v>-0.0171985714285716</v>
      </c>
      <c r="L75" s="0" t="n">
        <f aca="false">D75-$F$41</f>
        <v>-0.0170857142857139</v>
      </c>
      <c r="M75" s="0" t="n">
        <f aca="false">(K75+L75)/2</f>
        <v>-0.0171421428571428</v>
      </c>
      <c r="N75" s="0" t="n">
        <f aca="false">A75</f>
        <v>3168.6523</v>
      </c>
      <c r="O75" s="0" t="n">
        <f aca="false">E75-M75</f>
        <v>6.07514214285714</v>
      </c>
    </row>
    <row r="76" customFormat="false" ht="12.75" hidden="false" customHeight="false" outlineLevel="0" collapsed="false">
      <c r="A76" s="0" t="n">
        <f aca="false">A75+0.0001</f>
        <v>3168.65240000001</v>
      </c>
      <c r="C76" s="0" t="n">
        <v>6.11547</v>
      </c>
      <c r="D76" s="0" t="n">
        <v>6.235</v>
      </c>
      <c r="E76" s="0" t="n">
        <v>6.058</v>
      </c>
      <c r="G76" s="0" t="n">
        <f aca="false">C76-D76</f>
        <v>-0.11953</v>
      </c>
      <c r="H76" s="0" t="n">
        <f aca="false">C76-E76</f>
        <v>0.0574700000000004</v>
      </c>
      <c r="I76" s="0" t="n">
        <f aca="false">D76-E76</f>
        <v>0.177000000000001</v>
      </c>
      <c r="K76" s="0" t="n">
        <f aca="false">C76-$C$41</f>
        <v>-0.0171585714285714</v>
      </c>
      <c r="L76" s="0" t="n">
        <f aca="false">D76-$F$41</f>
        <v>-0.0170857142857139</v>
      </c>
      <c r="M76" s="0" t="n">
        <f aca="false">(K76+L76)/2</f>
        <v>-0.0171221428571426</v>
      </c>
      <c r="N76" s="0" t="n">
        <f aca="false">A76</f>
        <v>3168.65240000001</v>
      </c>
      <c r="O76" s="0" t="n">
        <f aca="false">E76-M76</f>
        <v>6.07512214285714</v>
      </c>
    </row>
    <row r="77" customFormat="false" ht="12.75" hidden="false" customHeight="false" outlineLevel="0" collapsed="false">
      <c r="A77" s="0" t="n">
        <f aca="false">A76+0.0001</f>
        <v>3168.65250000001</v>
      </c>
      <c r="C77" s="0" t="n">
        <v>6.1155</v>
      </c>
      <c r="D77" s="0" t="n">
        <v>6.235</v>
      </c>
      <c r="E77" s="0" t="n">
        <v>6.058</v>
      </c>
      <c r="G77" s="0" t="n">
        <f aca="false">C77-D77</f>
        <v>-0.1195</v>
      </c>
      <c r="H77" s="0" t="n">
        <f aca="false">C77-E77</f>
        <v>0.0575000000000001</v>
      </c>
      <c r="I77" s="0" t="n">
        <f aca="false">D77-E77</f>
        <v>0.177000000000001</v>
      </c>
      <c r="K77" s="0" t="n">
        <f aca="false">C77-$C$41</f>
        <v>-0.0171285714285716</v>
      </c>
      <c r="L77" s="0" t="n">
        <f aca="false">D77-$F$41</f>
        <v>-0.0170857142857139</v>
      </c>
      <c r="M77" s="0" t="n">
        <f aca="false">(K77+L77)/2</f>
        <v>-0.0171071428571428</v>
      </c>
      <c r="N77" s="0" t="n">
        <f aca="false">A77</f>
        <v>3168.65250000001</v>
      </c>
      <c r="O77" s="0" t="n">
        <f aca="false">E77-M77</f>
        <v>6.07510714285714</v>
      </c>
    </row>
    <row r="78" customFormat="false" ht="12.75" hidden="false" customHeight="false" outlineLevel="0" collapsed="false">
      <c r="A78" s="0" t="n">
        <f aca="false">A77+0.0001</f>
        <v>3168.65260000001</v>
      </c>
      <c r="C78" s="0" t="n">
        <v>6.11553</v>
      </c>
      <c r="D78" s="0" t="n">
        <v>6.235</v>
      </c>
      <c r="E78" s="0" t="n">
        <v>6.058</v>
      </c>
      <c r="G78" s="0" t="n">
        <f aca="false">C78-D78</f>
        <v>-0.119470000000001</v>
      </c>
      <c r="H78" s="0" t="n">
        <f aca="false">C78-E78</f>
        <v>0.0575299999999999</v>
      </c>
      <c r="I78" s="0" t="n">
        <f aca="false">D78-E78</f>
        <v>0.177000000000001</v>
      </c>
      <c r="K78" s="0" t="n">
        <f aca="false">C78-$C$41</f>
        <v>-0.0170985714285719</v>
      </c>
      <c r="L78" s="0" t="n">
        <f aca="false">D78-$F$41</f>
        <v>-0.0170857142857139</v>
      </c>
      <c r="M78" s="0" t="n">
        <f aca="false">(K78+L78)/2</f>
        <v>-0.0170921428571429</v>
      </c>
      <c r="N78" s="0" t="n">
        <f aca="false">A78</f>
        <v>3168.65260000001</v>
      </c>
      <c r="O78" s="0" t="n">
        <f aca="false">E78-M78</f>
        <v>6.07509214285714</v>
      </c>
    </row>
    <row r="79" customFormat="false" ht="12.75" hidden="false" customHeight="false" outlineLevel="0" collapsed="false">
      <c r="A79" s="0" t="n">
        <f aca="false">A78+0.0001</f>
        <v>3168.65270000001</v>
      </c>
      <c r="C79" s="0" t="n">
        <v>6.11557</v>
      </c>
      <c r="D79" s="0" t="n">
        <v>6.235</v>
      </c>
      <c r="E79" s="0" t="n">
        <v>6.058</v>
      </c>
      <c r="G79" s="0" t="n">
        <f aca="false">C79-D79</f>
        <v>-0.11943</v>
      </c>
      <c r="H79" s="0" t="n">
        <f aca="false">C79-E79</f>
        <v>0.0575700000000001</v>
      </c>
      <c r="I79" s="0" t="n">
        <f aca="false">D79-E79</f>
        <v>0.177000000000001</v>
      </c>
      <c r="K79" s="0" t="n">
        <f aca="false">C79-$C$41</f>
        <v>-0.0170585714285716</v>
      </c>
      <c r="L79" s="0" t="n">
        <f aca="false">D79-$F$41</f>
        <v>-0.0170857142857139</v>
      </c>
      <c r="M79" s="0" t="n">
        <f aca="false">(K79+L79)/2</f>
        <v>-0.0170721428571428</v>
      </c>
      <c r="N79" s="0" t="n">
        <f aca="false">A79</f>
        <v>3168.65270000001</v>
      </c>
      <c r="O79" s="0" t="n">
        <f aca="false">E79-M79</f>
        <v>6.07507214285714</v>
      </c>
    </row>
    <row r="80" customFormat="false" ht="12.75" hidden="false" customHeight="false" outlineLevel="0" collapsed="false">
      <c r="A80" s="0" t="n">
        <f aca="false">A79+0.0001</f>
        <v>3168.65280000001</v>
      </c>
      <c r="C80" s="0" t="n">
        <v>6.1156</v>
      </c>
      <c r="D80" s="0" t="n">
        <v>6.235</v>
      </c>
      <c r="E80" s="0" t="n">
        <v>6.058</v>
      </c>
      <c r="G80" s="0" t="n">
        <f aca="false">C80-D80</f>
        <v>-0.119400000000001</v>
      </c>
      <c r="H80" s="0" t="n">
        <f aca="false">C80-E80</f>
        <v>0.0575999999999999</v>
      </c>
      <c r="I80" s="0" t="n">
        <f aca="false">D80-E80</f>
        <v>0.177000000000001</v>
      </c>
      <c r="K80" s="0" t="n">
        <f aca="false">C80-$C$41</f>
        <v>-0.0170285714285718</v>
      </c>
      <c r="L80" s="0" t="n">
        <f aca="false">D80-$F$41</f>
        <v>-0.0170857142857139</v>
      </c>
      <c r="M80" s="0" t="n">
        <f aca="false">(K80+L80)/2</f>
        <v>-0.0170571428571429</v>
      </c>
      <c r="N80" s="0" t="n">
        <f aca="false">A80</f>
        <v>3168.65280000001</v>
      </c>
      <c r="O80" s="0" t="n">
        <f aca="false">E80-M80</f>
        <v>6.07505714285714</v>
      </c>
    </row>
    <row r="81" customFormat="false" ht="12.75" hidden="false" customHeight="false" outlineLevel="0" collapsed="false">
      <c r="A81" s="0" t="n">
        <f aca="false">A80+0.0001</f>
        <v>3168.65290000001</v>
      </c>
      <c r="C81" s="0" t="n">
        <v>6.11563</v>
      </c>
      <c r="D81" s="0" t="n">
        <v>6.235</v>
      </c>
      <c r="E81" s="0" t="n">
        <v>6.058</v>
      </c>
      <c r="G81" s="0" t="n">
        <f aca="false">C81-D81</f>
        <v>-0.11937</v>
      </c>
      <c r="H81" s="0" t="n">
        <f aca="false">C81-E81</f>
        <v>0.0576300000000005</v>
      </c>
      <c r="I81" s="0" t="n">
        <f aca="false">D81-E81</f>
        <v>0.177000000000001</v>
      </c>
      <c r="K81" s="0" t="n">
        <f aca="false">C81-$C$41</f>
        <v>-0.0169985714285712</v>
      </c>
      <c r="L81" s="0" t="n">
        <f aca="false">D81-$F$41</f>
        <v>-0.0170857142857139</v>
      </c>
      <c r="M81" s="0" t="n">
        <f aca="false">(K81+L81)/2</f>
        <v>-0.0170421428571426</v>
      </c>
      <c r="N81" s="0" t="n">
        <f aca="false">A81</f>
        <v>3168.65290000001</v>
      </c>
      <c r="O81" s="0" t="n">
        <f aca="false">E81-M81</f>
        <v>6.07504214285714</v>
      </c>
    </row>
    <row r="82" customFormat="false" ht="12.75" hidden="false" customHeight="false" outlineLevel="0" collapsed="false">
      <c r="A82" s="0" t="n">
        <f aca="false">A81+0.0001</f>
        <v>3168.65300000001</v>
      </c>
      <c r="C82" s="0" t="n">
        <v>6.11567</v>
      </c>
      <c r="D82" s="0" t="n">
        <v>6.235</v>
      </c>
      <c r="E82" s="0" t="n">
        <v>6.058</v>
      </c>
      <c r="G82" s="0" t="n">
        <f aca="false">C82-D82</f>
        <v>-0.119330000000001</v>
      </c>
      <c r="H82" s="0" t="n">
        <f aca="false">C82-E82</f>
        <v>0.0576699999999999</v>
      </c>
      <c r="I82" s="0" t="n">
        <f aca="false">D82-E82</f>
        <v>0.177000000000001</v>
      </c>
      <c r="K82" s="0" t="n">
        <f aca="false">C82-$C$41</f>
        <v>-0.0169585714285718</v>
      </c>
      <c r="L82" s="0" t="n">
        <f aca="false">D82-$F$41</f>
        <v>-0.0170857142857139</v>
      </c>
      <c r="M82" s="0" t="n">
        <f aca="false">(K82+L82)/2</f>
        <v>-0.0170221428571429</v>
      </c>
      <c r="N82" s="0" t="n">
        <f aca="false">A82</f>
        <v>3168.65300000001</v>
      </c>
      <c r="O82" s="0" t="n">
        <f aca="false">E82-M82</f>
        <v>6.07502214285714</v>
      </c>
    </row>
    <row r="83" customFormat="false" ht="12.75" hidden="false" customHeight="false" outlineLevel="0" collapsed="false">
      <c r="A83" s="0" t="n">
        <f aca="false">A82+0.0001</f>
        <v>3168.65310000001</v>
      </c>
      <c r="C83" s="0" t="n">
        <v>6.1157</v>
      </c>
      <c r="D83" s="0" t="n">
        <v>6.23507</v>
      </c>
      <c r="E83" s="0" t="n">
        <v>6.058</v>
      </c>
      <c r="G83" s="0" t="n">
        <f aca="false">C83-D83</f>
        <v>-0.11937</v>
      </c>
      <c r="H83" s="0" t="n">
        <f aca="false">C83-E83</f>
        <v>0.0577000000000005</v>
      </c>
      <c r="I83" s="0" t="n">
        <f aca="false">D83-E83</f>
        <v>0.177070000000001</v>
      </c>
      <c r="K83" s="0" t="n">
        <f aca="false">C83-$C$41</f>
        <v>-0.0169285714285712</v>
      </c>
      <c r="L83" s="0" t="n">
        <f aca="false">D83-$F$41</f>
        <v>-0.0170157142857139</v>
      </c>
      <c r="M83" s="0" t="n">
        <f aca="false">(K83+L83)/2</f>
        <v>-0.0169721428571425</v>
      </c>
      <c r="N83" s="0" t="n">
        <f aca="false">A83</f>
        <v>3168.65310000001</v>
      </c>
      <c r="O83" s="0" t="n">
        <f aca="false">E83-M83</f>
        <v>6.07497214285714</v>
      </c>
    </row>
    <row r="84" customFormat="false" ht="12.75" hidden="false" customHeight="false" outlineLevel="0" collapsed="false">
      <c r="A84" s="0" t="n">
        <f aca="false">A83+0.0001</f>
        <v>3168.65320000001</v>
      </c>
      <c r="C84" s="0" t="n">
        <v>6.11573</v>
      </c>
      <c r="D84" s="0" t="n">
        <v>6.23513</v>
      </c>
      <c r="E84" s="0" t="n">
        <v>6.058</v>
      </c>
      <c r="G84" s="0" t="n">
        <f aca="false">C84-D84</f>
        <v>-0.1194</v>
      </c>
      <c r="H84" s="0" t="n">
        <f aca="false">C84-E84</f>
        <v>0.0577300000000003</v>
      </c>
      <c r="I84" s="0" t="n">
        <f aca="false">D84-E84</f>
        <v>0.17713</v>
      </c>
      <c r="K84" s="0" t="n">
        <f aca="false">C84-$C$41</f>
        <v>-0.0168985714285714</v>
      </c>
      <c r="L84" s="0" t="n">
        <f aca="false">D84-$F$41</f>
        <v>-0.0169557142857144</v>
      </c>
      <c r="M84" s="0" t="n">
        <f aca="false">(K84+L84)/2</f>
        <v>-0.0169271428571429</v>
      </c>
      <c r="N84" s="0" t="n">
        <f aca="false">A84</f>
        <v>3168.65320000001</v>
      </c>
      <c r="O84" s="0" t="n">
        <f aca="false">E84-M84</f>
        <v>6.07492714285714</v>
      </c>
    </row>
    <row r="85" customFormat="false" ht="12.75" hidden="false" customHeight="false" outlineLevel="0" collapsed="false">
      <c r="A85" s="0" t="n">
        <f aca="false">A84+0.0001</f>
        <v>3168.65330000001</v>
      </c>
      <c r="C85" s="0" t="n">
        <v>6.11577</v>
      </c>
      <c r="D85" s="0" t="n">
        <v>6.2352</v>
      </c>
      <c r="E85" s="0" t="n">
        <v>6.058</v>
      </c>
      <c r="G85" s="0" t="n">
        <f aca="false">C85-D85</f>
        <v>-0.119429999999999</v>
      </c>
      <c r="H85" s="0" t="n">
        <f aca="false">C85-E85</f>
        <v>0.0577700000000005</v>
      </c>
      <c r="I85" s="0" t="n">
        <f aca="false">D85-E85</f>
        <v>0.1772</v>
      </c>
      <c r="K85" s="0" t="n">
        <f aca="false">C85-$C$41</f>
        <v>-0.0168585714285712</v>
      </c>
      <c r="L85" s="0" t="n">
        <f aca="false">D85-$F$41</f>
        <v>-0.0168857142857144</v>
      </c>
      <c r="M85" s="0" t="n">
        <f aca="false">(K85+L85)/2</f>
        <v>-0.0168721428571428</v>
      </c>
      <c r="N85" s="0" t="n">
        <f aca="false">A85</f>
        <v>3168.65330000001</v>
      </c>
      <c r="O85" s="0" t="n">
        <f aca="false">E85-M85</f>
        <v>6.07487214285714</v>
      </c>
    </row>
    <row r="86" customFormat="false" ht="12.75" hidden="false" customHeight="false" outlineLevel="0" collapsed="false">
      <c r="A86" s="0" t="n">
        <f aca="false">A85+0.0001</f>
        <v>3168.65340000001</v>
      </c>
      <c r="C86" s="0" t="n">
        <v>6.1158</v>
      </c>
      <c r="D86" s="0" t="n">
        <v>6.23527</v>
      </c>
      <c r="E86" s="0" t="n">
        <v>6.058</v>
      </c>
      <c r="G86" s="0" t="n">
        <f aca="false">C86-D86</f>
        <v>-0.11947</v>
      </c>
      <c r="H86" s="0" t="n">
        <f aca="false">C86-E86</f>
        <v>0.0578000000000003</v>
      </c>
      <c r="I86" s="0" t="n">
        <f aca="false">D86-E86</f>
        <v>0.17727</v>
      </c>
      <c r="K86" s="0" t="n">
        <f aca="false">C86-$C$41</f>
        <v>-0.0168285714285714</v>
      </c>
      <c r="L86" s="0" t="n">
        <f aca="false">D86-$F$41</f>
        <v>-0.0168157142857144</v>
      </c>
      <c r="M86" s="0" t="n">
        <f aca="false">(K86+L86)/2</f>
        <v>-0.0168221428571429</v>
      </c>
      <c r="N86" s="0" t="n">
        <f aca="false">A86</f>
        <v>3168.65340000001</v>
      </c>
      <c r="O86" s="0" t="n">
        <f aca="false">E86-M86</f>
        <v>6.07482214285714</v>
      </c>
    </row>
    <row r="87" customFormat="false" ht="12.75" hidden="false" customHeight="false" outlineLevel="0" collapsed="false">
      <c r="A87" s="0" t="n">
        <f aca="false">A86+0.0001</f>
        <v>3168.65350000001</v>
      </c>
      <c r="C87" s="0" t="n">
        <v>6.11583</v>
      </c>
      <c r="D87" s="0" t="n">
        <v>6.23533</v>
      </c>
      <c r="E87" s="0" t="n">
        <v>6.058</v>
      </c>
      <c r="G87" s="0" t="n">
        <f aca="false">C87-D87</f>
        <v>-0.1195</v>
      </c>
      <c r="H87" s="0" t="n">
        <f aca="false">C87-E87</f>
        <v>0.0578300000000001</v>
      </c>
      <c r="I87" s="0" t="n">
        <f aca="false">D87-E87</f>
        <v>0.17733</v>
      </c>
      <c r="K87" s="0" t="n">
        <f aca="false">C87-$C$41</f>
        <v>-0.0167985714285717</v>
      </c>
      <c r="L87" s="0" t="n">
        <f aca="false">D87-$F$41</f>
        <v>-0.016755714285714</v>
      </c>
      <c r="M87" s="0" t="n">
        <f aca="false">(K87+L87)/2</f>
        <v>-0.0167771428571428</v>
      </c>
      <c r="N87" s="0" t="n">
        <f aca="false">A87</f>
        <v>3168.65350000001</v>
      </c>
      <c r="O87" s="0" t="n">
        <f aca="false">E87-M87</f>
        <v>6.07477714285714</v>
      </c>
    </row>
    <row r="88" customFormat="false" ht="12.75" hidden="false" customHeight="false" outlineLevel="0" collapsed="false">
      <c r="A88" s="0" t="n">
        <f aca="false">A87+0.0001</f>
        <v>3168.65360000001</v>
      </c>
      <c r="C88" s="0" t="n">
        <v>6.11587</v>
      </c>
      <c r="D88" s="0" t="n">
        <v>6.2354</v>
      </c>
      <c r="E88" s="0" t="n">
        <v>6.058</v>
      </c>
      <c r="G88" s="0" t="n">
        <f aca="false">C88-D88</f>
        <v>-0.11953</v>
      </c>
      <c r="H88" s="0" t="n">
        <f aca="false">C88-E88</f>
        <v>0.0578700000000003</v>
      </c>
      <c r="I88" s="0" t="n">
        <f aca="false">D88-E88</f>
        <v>0.1774</v>
      </c>
      <c r="K88" s="0" t="n">
        <f aca="false">C88-$C$41</f>
        <v>-0.0167585714285714</v>
      </c>
      <c r="L88" s="0" t="n">
        <f aca="false">D88-$F$41</f>
        <v>-0.016685714285714</v>
      </c>
      <c r="M88" s="0" t="n">
        <f aca="false">(K88+L88)/2</f>
        <v>-0.0167221428571427</v>
      </c>
      <c r="N88" s="0" t="n">
        <f aca="false">A88</f>
        <v>3168.65360000001</v>
      </c>
      <c r="O88" s="0" t="n">
        <f aca="false">E88-M88</f>
        <v>6.07472214285714</v>
      </c>
    </row>
    <row r="89" customFormat="false" ht="12.75" hidden="false" customHeight="false" outlineLevel="0" collapsed="false">
      <c r="A89" s="0" t="n">
        <f aca="false">A88+0.0001</f>
        <v>3168.65370000001</v>
      </c>
      <c r="C89" s="0" t="n">
        <v>6.1159</v>
      </c>
      <c r="D89" s="0" t="n">
        <v>6.23547</v>
      </c>
      <c r="E89" s="0" t="n">
        <v>6.058</v>
      </c>
      <c r="G89" s="0" t="n">
        <f aca="false">C89-D89</f>
        <v>-0.11957</v>
      </c>
      <c r="H89" s="0" t="n">
        <f aca="false">C89-E89</f>
        <v>0.0579000000000001</v>
      </c>
      <c r="I89" s="0" t="n">
        <f aca="false">D89-E89</f>
        <v>0.17747</v>
      </c>
      <c r="K89" s="0" t="n">
        <f aca="false">C89-$C$41</f>
        <v>-0.0167285714285716</v>
      </c>
      <c r="L89" s="0" t="n">
        <f aca="false">D89-$F$41</f>
        <v>-0.016615714285714</v>
      </c>
      <c r="M89" s="0" t="n">
        <f aca="false">(K89+L89)/2</f>
        <v>-0.0166721428571428</v>
      </c>
      <c r="N89" s="0" t="n">
        <f aca="false">A89</f>
        <v>3168.65370000001</v>
      </c>
      <c r="O89" s="0" t="n">
        <f aca="false">E89-M89</f>
        <v>6.07467214285714</v>
      </c>
    </row>
    <row r="90" customFormat="false" ht="12.75" hidden="false" customHeight="false" outlineLevel="0" collapsed="false">
      <c r="A90" s="0" t="n">
        <f aca="false">A89+0.0001</f>
        <v>3168.65380000001</v>
      </c>
      <c r="C90" s="0" t="n">
        <v>6.11593</v>
      </c>
      <c r="D90" s="0" t="n">
        <v>6.23553</v>
      </c>
      <c r="E90" s="0" t="n">
        <v>6.058</v>
      </c>
      <c r="G90" s="0" t="n">
        <f aca="false">C90-D90</f>
        <v>-0.1196</v>
      </c>
      <c r="H90" s="0" t="n">
        <f aca="false">C90-E90</f>
        <v>0.0579299999999998</v>
      </c>
      <c r="I90" s="0" t="n">
        <f aca="false">D90-E90</f>
        <v>0.17753</v>
      </c>
      <c r="K90" s="0" t="n">
        <f aca="false">C90-$C$41</f>
        <v>-0.0166985714285719</v>
      </c>
      <c r="L90" s="0" t="n">
        <f aca="false">D90-$F$41</f>
        <v>-0.0165557142857145</v>
      </c>
      <c r="M90" s="0" t="n">
        <f aca="false">(K90+L90)/2</f>
        <v>-0.0166271428571432</v>
      </c>
      <c r="N90" s="0" t="n">
        <f aca="false">A90</f>
        <v>3168.65380000001</v>
      </c>
      <c r="O90" s="0" t="n">
        <f aca="false">E90-M90</f>
        <v>6.07462714285714</v>
      </c>
    </row>
    <row r="91" customFormat="false" ht="12.75" hidden="false" customHeight="false" outlineLevel="0" collapsed="false">
      <c r="A91" s="0" t="n">
        <f aca="false">A90+0.0001</f>
        <v>3168.65390000001</v>
      </c>
      <c r="C91" s="0" t="n">
        <v>6.11597</v>
      </c>
      <c r="D91" s="0" t="n">
        <v>6.2356</v>
      </c>
      <c r="E91" s="0" t="n">
        <v>6.058</v>
      </c>
      <c r="G91" s="0" t="n">
        <f aca="false">C91-D91</f>
        <v>-0.11963</v>
      </c>
      <c r="H91" s="0" t="n">
        <f aca="false">C91-E91</f>
        <v>0.0579700000000001</v>
      </c>
      <c r="I91" s="0" t="n">
        <f aca="false">D91-E91</f>
        <v>0.1776</v>
      </c>
      <c r="K91" s="0" t="n">
        <f aca="false">C91-$C$41</f>
        <v>-0.0166585714285716</v>
      </c>
      <c r="L91" s="0" t="n">
        <f aca="false">D91-$F$41</f>
        <v>-0.0164857142857144</v>
      </c>
      <c r="M91" s="0" t="n">
        <f aca="false">(K91+L91)/2</f>
        <v>-0.016572142857143</v>
      </c>
      <c r="N91" s="0" t="n">
        <f aca="false">A91</f>
        <v>3168.65390000001</v>
      </c>
      <c r="O91" s="0" t="n">
        <f aca="false">E91-M91</f>
        <v>6.07457214285714</v>
      </c>
    </row>
    <row r="92" customFormat="false" ht="12.75" hidden="false" customHeight="false" outlineLevel="0" collapsed="false">
      <c r="A92" s="0" t="n">
        <f aca="false">A91+0.0001</f>
        <v>3168.65400000001</v>
      </c>
      <c r="C92" s="0" t="n">
        <v>6.116</v>
      </c>
      <c r="D92" s="0" t="n">
        <v>6.23567</v>
      </c>
      <c r="E92" s="0" t="n">
        <v>6.058</v>
      </c>
      <c r="G92" s="0" t="n">
        <f aca="false">C92-D92</f>
        <v>-0.11967</v>
      </c>
      <c r="H92" s="0" t="n">
        <f aca="false">C92-E92</f>
        <v>0.0579999999999998</v>
      </c>
      <c r="I92" s="0" t="n">
        <f aca="false">D92-E92</f>
        <v>0.17767</v>
      </c>
      <c r="K92" s="0" t="n">
        <f aca="false">C92-$C$41</f>
        <v>-0.0166285714285719</v>
      </c>
      <c r="L92" s="0" t="n">
        <f aca="false">D92-$F$41</f>
        <v>-0.0164157142857144</v>
      </c>
      <c r="M92" s="0" t="n">
        <f aca="false">(K92+L92)/2</f>
        <v>-0.0165221428571432</v>
      </c>
      <c r="N92" s="0" t="n">
        <f aca="false">A92</f>
        <v>3168.65400000001</v>
      </c>
      <c r="O92" s="0" t="n">
        <f aca="false">E92-M92</f>
        <v>6.07452214285714</v>
      </c>
    </row>
    <row r="93" customFormat="false" ht="12.75" hidden="false" customHeight="false" outlineLevel="0" collapsed="false">
      <c r="A93" s="0" t="n">
        <f aca="false">A92+0.0001</f>
        <v>3168.65410000001</v>
      </c>
      <c r="C93" s="0" t="n">
        <v>6.11603</v>
      </c>
      <c r="D93" s="0" t="n">
        <v>6.23573</v>
      </c>
      <c r="E93" s="0" t="n">
        <v>6.058</v>
      </c>
      <c r="G93" s="0" t="n">
        <f aca="false">C93-D93</f>
        <v>-0.1197</v>
      </c>
      <c r="H93" s="0" t="n">
        <f aca="false">C93-E93</f>
        <v>0.0580300000000005</v>
      </c>
      <c r="I93" s="0" t="n">
        <f aca="false">D93-E93</f>
        <v>0.17773</v>
      </c>
      <c r="K93" s="0" t="n">
        <f aca="false">C93-$C$41</f>
        <v>-0.0165985714285712</v>
      </c>
      <c r="L93" s="0" t="n">
        <f aca="false">D93-$F$41</f>
        <v>-0.016355714285714</v>
      </c>
      <c r="M93" s="0" t="n">
        <f aca="false">(K93+L93)/2</f>
        <v>-0.0164771428571426</v>
      </c>
      <c r="N93" s="0" t="n">
        <f aca="false">A93</f>
        <v>3168.65410000001</v>
      </c>
      <c r="O93" s="0" t="n">
        <f aca="false">E93-M93</f>
        <v>6.07447714285714</v>
      </c>
    </row>
    <row r="94" customFormat="false" ht="12.75" hidden="false" customHeight="false" outlineLevel="0" collapsed="false">
      <c r="A94" s="0" t="n">
        <f aca="false">A93+0.0001</f>
        <v>3168.65420000001</v>
      </c>
      <c r="C94" s="0" t="n">
        <v>6.11607</v>
      </c>
      <c r="D94" s="0" t="n">
        <v>6.2358</v>
      </c>
      <c r="E94" s="0" t="n">
        <v>6.058</v>
      </c>
      <c r="G94" s="0" t="n">
        <f aca="false">C94-D94</f>
        <v>-0.119730000000001</v>
      </c>
      <c r="H94" s="0" t="n">
        <f aca="false">C94-E94</f>
        <v>0.0580699999999998</v>
      </c>
      <c r="I94" s="0" t="n">
        <f aca="false">D94-E94</f>
        <v>0.1778</v>
      </c>
      <c r="K94" s="0" t="n">
        <f aca="false">C94-$C$41</f>
        <v>-0.0165585714285719</v>
      </c>
      <c r="L94" s="0" t="n">
        <f aca="false">D94-$F$41</f>
        <v>-0.016285714285714</v>
      </c>
      <c r="M94" s="0" t="n">
        <f aca="false">(K94+L94)/2</f>
        <v>-0.0164221428571429</v>
      </c>
      <c r="N94" s="0" t="n">
        <f aca="false">A94</f>
        <v>3168.65420000001</v>
      </c>
      <c r="O94" s="0" t="n">
        <f aca="false">E94-M94</f>
        <v>6.07442214285714</v>
      </c>
    </row>
    <row r="95" customFormat="false" ht="12.75" hidden="false" customHeight="false" outlineLevel="0" collapsed="false">
      <c r="A95" s="0" t="n">
        <f aca="false">A94+0.0001</f>
        <v>3168.65430000001</v>
      </c>
      <c r="C95" s="0" t="n">
        <v>6.1161</v>
      </c>
      <c r="D95" s="0" t="n">
        <v>6.23587</v>
      </c>
      <c r="E95" s="0" t="n">
        <v>6.058</v>
      </c>
      <c r="G95" s="0" t="n">
        <f aca="false">C95-D95</f>
        <v>-0.11977</v>
      </c>
      <c r="H95" s="0" t="n">
        <f aca="false">C95-E95</f>
        <v>0.0581000000000005</v>
      </c>
      <c r="I95" s="0" t="n">
        <f aca="false">D95-E95</f>
        <v>0.17787</v>
      </c>
      <c r="K95" s="0" t="n">
        <f aca="false">C95-$C$41</f>
        <v>-0.0165285714285712</v>
      </c>
      <c r="L95" s="0" t="n">
        <f aca="false">D95-$F$41</f>
        <v>-0.016215714285714</v>
      </c>
      <c r="M95" s="0" t="n">
        <f aca="false">(K95+L95)/2</f>
        <v>-0.0163721428571426</v>
      </c>
      <c r="N95" s="0" t="n">
        <f aca="false">A95</f>
        <v>3168.65430000001</v>
      </c>
      <c r="O95" s="0" t="n">
        <f aca="false">E95-M95</f>
        <v>6.07437214285714</v>
      </c>
    </row>
    <row r="96" customFormat="false" ht="12.75" hidden="false" customHeight="false" outlineLevel="0" collapsed="false">
      <c r="A96" s="0" t="n">
        <f aca="false">A95+0.0001</f>
        <v>3168.65440000001</v>
      </c>
      <c r="C96" s="0" t="n">
        <v>6.11613</v>
      </c>
      <c r="D96" s="0" t="n">
        <v>6.23593</v>
      </c>
      <c r="E96" s="0" t="n">
        <v>6.058</v>
      </c>
      <c r="G96" s="0" t="n">
        <f aca="false">C96-D96</f>
        <v>-0.1198</v>
      </c>
      <c r="H96" s="0" t="n">
        <f aca="false">C96-E96</f>
        <v>0.0581300000000002</v>
      </c>
      <c r="I96" s="0" t="n">
        <f aca="false">D96-E96</f>
        <v>0.17793</v>
      </c>
      <c r="K96" s="0" t="n">
        <f aca="false">C96-$C$41</f>
        <v>-0.0164985714285715</v>
      </c>
      <c r="L96" s="0" t="n">
        <f aca="false">D96-$F$41</f>
        <v>-0.0161557142857145</v>
      </c>
      <c r="M96" s="0" t="n">
        <f aca="false">(K96+L96)/2</f>
        <v>-0.016327142857143</v>
      </c>
      <c r="N96" s="0" t="n">
        <f aca="false">A96</f>
        <v>3168.65440000001</v>
      </c>
      <c r="O96" s="0" t="n">
        <f aca="false">E96-M96</f>
        <v>6.07432714285714</v>
      </c>
    </row>
    <row r="97" customFormat="false" ht="12.75" hidden="false" customHeight="false" outlineLevel="0" collapsed="false">
      <c r="A97" s="0" t="n">
        <f aca="false">A96+0.0001</f>
        <v>3168.65450000001</v>
      </c>
      <c r="C97" s="0" t="n">
        <v>6.11617</v>
      </c>
      <c r="D97" s="0" t="n">
        <v>6.236</v>
      </c>
      <c r="E97" s="0" t="n">
        <v>6.058</v>
      </c>
      <c r="G97" s="0" t="n">
        <f aca="false">C97-D97</f>
        <v>-0.119829999999999</v>
      </c>
      <c r="H97" s="0" t="n">
        <f aca="false">C97-E97</f>
        <v>0.0581700000000005</v>
      </c>
      <c r="I97" s="0" t="n">
        <f aca="false">D97-E97</f>
        <v>0.178</v>
      </c>
      <c r="K97" s="0" t="n">
        <f aca="false">C97-$C$41</f>
        <v>-0.0164585714285712</v>
      </c>
      <c r="L97" s="0" t="n">
        <f aca="false">D97-$F$41</f>
        <v>-0.0160857142857145</v>
      </c>
      <c r="M97" s="0" t="n">
        <f aca="false">(K97+L97)/2</f>
        <v>-0.0162721428571428</v>
      </c>
      <c r="N97" s="0" t="n">
        <f aca="false">A97</f>
        <v>3168.65450000001</v>
      </c>
      <c r="O97" s="0" t="n">
        <f aca="false">E97-M97</f>
        <v>6.07427214285714</v>
      </c>
    </row>
    <row r="98" customFormat="false" ht="12.75" hidden="false" customHeight="false" outlineLevel="0" collapsed="false">
      <c r="A98" s="0" t="n">
        <f aca="false">A97+0.0001</f>
        <v>3168.65460000001</v>
      </c>
      <c r="C98" s="0" t="n">
        <v>6.1162</v>
      </c>
      <c r="D98" s="0" t="n">
        <v>6.23607</v>
      </c>
      <c r="E98" s="0" t="n">
        <v>6.058</v>
      </c>
      <c r="G98" s="0" t="n">
        <f aca="false">C98-D98</f>
        <v>-0.11987</v>
      </c>
      <c r="H98" s="0" t="n">
        <f aca="false">C98-E98</f>
        <v>0.0582000000000003</v>
      </c>
      <c r="I98" s="0" t="n">
        <f aca="false">D98-E98</f>
        <v>0.17807</v>
      </c>
      <c r="K98" s="0" t="n">
        <f aca="false">C98-$C$41</f>
        <v>-0.0164285714285715</v>
      </c>
      <c r="L98" s="0" t="n">
        <f aca="false">D98-$F$41</f>
        <v>-0.0160157142857145</v>
      </c>
      <c r="M98" s="0" t="n">
        <f aca="false">(K98+L98)/2</f>
        <v>-0.016222142857143</v>
      </c>
      <c r="N98" s="0" t="n">
        <f aca="false">A98</f>
        <v>3168.65460000001</v>
      </c>
      <c r="O98" s="0" t="n">
        <f aca="false">E98-M98</f>
        <v>6.07422214285714</v>
      </c>
    </row>
    <row r="99" customFormat="false" ht="12.75" hidden="false" customHeight="false" outlineLevel="0" collapsed="false">
      <c r="A99" s="0" t="n">
        <f aca="false">A98+0.0001</f>
        <v>3168.65470000001</v>
      </c>
      <c r="C99" s="0" t="n">
        <v>6.11623</v>
      </c>
      <c r="D99" s="0" t="n">
        <v>6.23613</v>
      </c>
      <c r="E99" s="0" t="n">
        <v>6.058</v>
      </c>
      <c r="G99" s="0" t="n">
        <f aca="false">C99-D99</f>
        <v>-0.1199</v>
      </c>
      <c r="H99" s="0" t="n">
        <f aca="false">C99-E99</f>
        <v>0.05823</v>
      </c>
      <c r="I99" s="0" t="n">
        <f aca="false">D99-E99</f>
        <v>0.17813</v>
      </c>
      <c r="K99" s="0" t="n">
        <f aca="false">C99-$C$41</f>
        <v>-0.0163985714285717</v>
      </c>
      <c r="L99" s="0" t="n">
        <f aca="false">D99-$F$41</f>
        <v>-0.0159557142857141</v>
      </c>
      <c r="M99" s="0" t="n">
        <f aca="false">(K99+L99)/2</f>
        <v>-0.0161771428571429</v>
      </c>
      <c r="N99" s="0" t="n">
        <f aca="false">A99</f>
        <v>3168.65470000001</v>
      </c>
      <c r="O99" s="0" t="n">
        <f aca="false">E99-M99</f>
        <v>6.07417714285714</v>
      </c>
    </row>
    <row r="100" customFormat="false" ht="12.75" hidden="false" customHeight="false" outlineLevel="0" collapsed="false">
      <c r="A100" s="0" t="n">
        <f aca="false">A99+0.0001</f>
        <v>3168.65480000001</v>
      </c>
      <c r="C100" s="0" t="n">
        <v>6.11627</v>
      </c>
      <c r="D100" s="0" t="n">
        <v>6.2362</v>
      </c>
      <c r="E100" s="0" t="n">
        <v>6.058</v>
      </c>
      <c r="G100" s="0" t="n">
        <f aca="false">C100-D100</f>
        <v>-0.11993</v>
      </c>
      <c r="H100" s="0" t="n">
        <f aca="false">C100-E100</f>
        <v>0.0582700000000003</v>
      </c>
      <c r="I100" s="0" t="n">
        <f aca="false">D100-E100</f>
        <v>0.1782</v>
      </c>
      <c r="K100" s="0" t="n">
        <f aca="false">C100-$C$41</f>
        <v>-0.0163585714285714</v>
      </c>
      <c r="L100" s="0" t="n">
        <f aca="false">D100-$F$41</f>
        <v>-0.0158857142857141</v>
      </c>
      <c r="M100" s="0" t="n">
        <f aca="false">(K100+L100)/2</f>
        <v>-0.0161221428571428</v>
      </c>
      <c r="N100" s="0" t="n">
        <f aca="false">A100</f>
        <v>3168.65480000001</v>
      </c>
      <c r="O100" s="0" t="n">
        <f aca="false">E100-M100</f>
        <v>6.07412214285714</v>
      </c>
    </row>
    <row r="101" customFormat="false" ht="12.75" hidden="false" customHeight="false" outlineLevel="0" collapsed="false">
      <c r="A101" s="0" t="n">
        <f aca="false">A100+0.0001</f>
        <v>3168.65490000001</v>
      </c>
      <c r="C101" s="0" t="n">
        <v>6.1163</v>
      </c>
      <c r="D101" s="0" t="n">
        <v>6.23627</v>
      </c>
      <c r="E101" s="0" t="n">
        <v>6.058</v>
      </c>
      <c r="G101" s="0" t="n">
        <f aca="false">C101-D101</f>
        <v>-0.11997</v>
      </c>
      <c r="H101" s="0" t="n">
        <f aca="false">C101-E101</f>
        <v>0.0583</v>
      </c>
      <c r="I101" s="0" t="n">
        <f aca="false">D101-E101</f>
        <v>0.17827</v>
      </c>
      <c r="K101" s="0" t="n">
        <f aca="false">C101-$C$41</f>
        <v>-0.0163285714285717</v>
      </c>
      <c r="L101" s="0" t="n">
        <f aca="false">D101-$F$41</f>
        <v>-0.015815714285714</v>
      </c>
      <c r="M101" s="0" t="n">
        <f aca="false">(K101+L101)/2</f>
        <v>-0.0160721428571429</v>
      </c>
      <c r="N101" s="0" t="n">
        <f aca="false">A101</f>
        <v>3168.65490000001</v>
      </c>
      <c r="O101" s="0" t="n">
        <f aca="false">E101-M101</f>
        <v>6.07407214285714</v>
      </c>
    </row>
    <row r="102" customFormat="false" ht="12.75" hidden="false" customHeight="false" outlineLevel="0" collapsed="false">
      <c r="A102" s="0" t="n">
        <f aca="false">A101+0.0001</f>
        <v>3168.65500000001</v>
      </c>
      <c r="C102" s="0" t="n">
        <v>6.11633</v>
      </c>
      <c r="D102" s="0" t="n">
        <v>6.23633</v>
      </c>
      <c r="E102" s="0" t="n">
        <v>6.058</v>
      </c>
      <c r="G102" s="0" t="n">
        <f aca="false">C102-D102</f>
        <v>-0.12</v>
      </c>
      <c r="H102" s="0" t="n">
        <f aca="false">C102-E102</f>
        <v>0.0583299999999998</v>
      </c>
      <c r="I102" s="0" t="n">
        <f aca="false">D102-E102</f>
        <v>0.17833</v>
      </c>
      <c r="K102" s="0" t="n">
        <f aca="false">C102-$C$41</f>
        <v>-0.0162985714285719</v>
      </c>
      <c r="L102" s="0" t="n">
        <f aca="false">D102-$F$41</f>
        <v>-0.0157557142857145</v>
      </c>
      <c r="M102" s="0" t="n">
        <f aca="false">(K102+L102)/2</f>
        <v>-0.0160271428571432</v>
      </c>
      <c r="N102" s="0" t="n">
        <f aca="false">A102</f>
        <v>3168.65500000001</v>
      </c>
      <c r="O102" s="0" t="n">
        <f aca="false">E102-M102</f>
        <v>6.07402714285714</v>
      </c>
    </row>
    <row r="103" customFormat="false" ht="12.75" hidden="false" customHeight="false" outlineLevel="0" collapsed="false">
      <c r="A103" s="0" t="n">
        <f aca="false">A102+0.0001</f>
        <v>3168.65510000001</v>
      </c>
      <c r="C103" s="0" t="n">
        <v>6.11637</v>
      </c>
      <c r="D103" s="0" t="n">
        <v>6.2364</v>
      </c>
      <c r="E103" s="0" t="n">
        <v>6.058</v>
      </c>
      <c r="G103" s="0" t="n">
        <f aca="false">C103-D103</f>
        <v>-0.12003</v>
      </c>
      <c r="H103" s="0" t="n">
        <f aca="false">C103-E103</f>
        <v>0.05837</v>
      </c>
      <c r="I103" s="0" t="n">
        <f aca="false">D103-E103</f>
        <v>0.1784</v>
      </c>
      <c r="K103" s="0" t="n">
        <f aca="false">C103-$C$41</f>
        <v>-0.0162585714285717</v>
      </c>
      <c r="L103" s="0" t="n">
        <f aca="false">D103-$F$41</f>
        <v>-0.0156857142857145</v>
      </c>
      <c r="M103" s="0" t="n">
        <f aca="false">(K103+L103)/2</f>
        <v>-0.0159721428571431</v>
      </c>
      <c r="N103" s="0" t="n">
        <f aca="false">A103</f>
        <v>3168.65510000001</v>
      </c>
      <c r="O103" s="0" t="n">
        <f aca="false">E103-M103</f>
        <v>6.07397214285714</v>
      </c>
    </row>
    <row r="104" customFormat="false" ht="12.75" hidden="false" customHeight="false" outlineLevel="0" collapsed="false">
      <c r="A104" s="0" t="n">
        <f aca="false">A103+0.0001</f>
        <v>3168.65520000001</v>
      </c>
      <c r="C104" s="0" t="n">
        <v>6.1164</v>
      </c>
      <c r="D104" s="0" t="n">
        <v>6.23647</v>
      </c>
      <c r="E104" s="0" t="n">
        <v>6.058</v>
      </c>
      <c r="G104" s="0" t="n">
        <f aca="false">C104-D104</f>
        <v>-0.12007</v>
      </c>
      <c r="H104" s="0" t="n">
        <f aca="false">C104-E104</f>
        <v>0.0583999999999998</v>
      </c>
      <c r="I104" s="0" t="n">
        <f aca="false">D104-E104</f>
        <v>0.17847</v>
      </c>
      <c r="K104" s="0" t="n">
        <f aca="false">C104-$C$41</f>
        <v>-0.0162285714285719</v>
      </c>
      <c r="L104" s="0" t="n">
        <f aca="false">D104-$F$41</f>
        <v>-0.0156157142857145</v>
      </c>
      <c r="M104" s="0" t="n">
        <f aca="false">(K104+L104)/2</f>
        <v>-0.0159221428571432</v>
      </c>
      <c r="N104" s="0" t="n">
        <f aca="false">A104</f>
        <v>3168.65520000001</v>
      </c>
      <c r="O104" s="0" t="n">
        <f aca="false">E104-M104</f>
        <v>6.07392214285714</v>
      </c>
    </row>
    <row r="105" customFormat="false" ht="12.75" hidden="false" customHeight="false" outlineLevel="0" collapsed="false">
      <c r="A105" s="0" t="n">
        <f aca="false">A104+0.0001</f>
        <v>3168.65530000001</v>
      </c>
      <c r="C105" s="0" t="n">
        <v>6.11643</v>
      </c>
      <c r="D105" s="0" t="n">
        <v>6.23653</v>
      </c>
      <c r="E105" s="0" t="n">
        <v>6.058</v>
      </c>
      <c r="G105" s="0" t="n">
        <f aca="false">C105-D105</f>
        <v>-0.1201</v>
      </c>
      <c r="H105" s="0" t="n">
        <f aca="false">C105-E105</f>
        <v>0.0584300000000004</v>
      </c>
      <c r="I105" s="0" t="n">
        <f aca="false">D105-E105</f>
        <v>0.17853</v>
      </c>
      <c r="K105" s="0" t="n">
        <f aca="false">C105-$C$41</f>
        <v>-0.0161985714285713</v>
      </c>
      <c r="L105" s="0" t="n">
        <f aca="false">D105-$F$41</f>
        <v>-0.0155557142857141</v>
      </c>
      <c r="M105" s="0" t="n">
        <f aca="false">(K105+L105)/2</f>
        <v>-0.0158771428571427</v>
      </c>
      <c r="N105" s="0" t="n">
        <f aca="false">A105</f>
        <v>3168.65530000001</v>
      </c>
      <c r="O105" s="0" t="n">
        <f aca="false">E105-M105</f>
        <v>6.07387714285714</v>
      </c>
    </row>
    <row r="106" customFormat="false" ht="12.75" hidden="false" customHeight="false" outlineLevel="0" collapsed="false">
      <c r="A106" s="0" t="n">
        <f aca="false">A105+0.0001</f>
        <v>3168.65540000001</v>
      </c>
      <c r="C106" s="0" t="n">
        <v>6.11647</v>
      </c>
      <c r="D106" s="0" t="n">
        <v>6.2366</v>
      </c>
      <c r="E106" s="0" t="n">
        <v>6.058</v>
      </c>
      <c r="G106" s="0" t="n">
        <f aca="false">C106-D106</f>
        <v>-0.120130000000001</v>
      </c>
      <c r="H106" s="0" t="n">
        <f aca="false">C106-E106</f>
        <v>0.0584699999999998</v>
      </c>
      <c r="I106" s="0" t="n">
        <f aca="false">D106-E106</f>
        <v>0.1786</v>
      </c>
      <c r="K106" s="0" t="n">
        <f aca="false">C106-$C$41</f>
        <v>-0.0161585714285719</v>
      </c>
      <c r="L106" s="0" t="n">
        <f aca="false">D106-$F$41</f>
        <v>-0.0154857142857141</v>
      </c>
      <c r="M106" s="0" t="n">
        <f aca="false">(K106+L106)/2</f>
        <v>-0.015822142857143</v>
      </c>
      <c r="N106" s="0" t="n">
        <f aca="false">A106</f>
        <v>3168.65540000001</v>
      </c>
      <c r="O106" s="0" t="n">
        <f aca="false">E106-M106</f>
        <v>6.07382214285714</v>
      </c>
    </row>
    <row r="107" customFormat="false" ht="12.75" hidden="false" customHeight="false" outlineLevel="0" collapsed="false">
      <c r="A107" s="0" t="n">
        <f aca="false">A106+0.0001</f>
        <v>3168.65550000001</v>
      </c>
      <c r="C107" s="0" t="n">
        <v>6.1165</v>
      </c>
      <c r="D107" s="0" t="n">
        <v>6.23667</v>
      </c>
      <c r="E107" s="0" t="n">
        <v>6.058</v>
      </c>
      <c r="G107" s="0" t="n">
        <f aca="false">C107-D107</f>
        <v>-0.12017</v>
      </c>
      <c r="H107" s="0" t="n">
        <f aca="false">C107-E107</f>
        <v>0.0585000000000004</v>
      </c>
      <c r="I107" s="0" t="n">
        <f aca="false">D107-E107</f>
        <v>0.17867</v>
      </c>
      <c r="K107" s="0" t="n">
        <f aca="false">C107-$C$41</f>
        <v>-0.0161285714285713</v>
      </c>
      <c r="L107" s="0" t="n">
        <f aca="false">D107-$F$41</f>
        <v>-0.0154157142857141</v>
      </c>
      <c r="M107" s="0" t="n">
        <f aca="false">(K107+L107)/2</f>
        <v>-0.0157721428571427</v>
      </c>
      <c r="N107" s="0" t="n">
        <f aca="false">A107</f>
        <v>3168.65550000001</v>
      </c>
      <c r="O107" s="0" t="n">
        <f aca="false">E107-M107</f>
        <v>6.07377214285714</v>
      </c>
    </row>
    <row r="108" customFormat="false" ht="12.75" hidden="false" customHeight="false" outlineLevel="0" collapsed="false">
      <c r="A108" s="0" t="n">
        <f aca="false">A107+0.0001</f>
        <v>3168.65560000001</v>
      </c>
      <c r="C108" s="0" t="n">
        <v>6.11653</v>
      </c>
      <c r="D108" s="0" t="n">
        <v>6.23673</v>
      </c>
      <c r="E108" s="0" t="n">
        <v>6.058</v>
      </c>
      <c r="G108" s="0" t="n">
        <f aca="false">C108-D108</f>
        <v>-0.1202</v>
      </c>
      <c r="H108" s="0" t="n">
        <f aca="false">C108-E108</f>
        <v>0.0585300000000002</v>
      </c>
      <c r="I108" s="0" t="n">
        <f aca="false">D108-E108</f>
        <v>0.17873</v>
      </c>
      <c r="K108" s="0" t="n">
        <f aca="false">C108-$C$41</f>
        <v>-0.0160985714285715</v>
      </c>
      <c r="L108" s="0" t="n">
        <f aca="false">D108-$F$41</f>
        <v>-0.0153557142857146</v>
      </c>
      <c r="M108" s="0" t="n">
        <f aca="false">(K108+L108)/2</f>
        <v>-0.0157271428571431</v>
      </c>
      <c r="N108" s="0" t="n">
        <f aca="false">A108</f>
        <v>3168.65560000001</v>
      </c>
      <c r="O108" s="0" t="n">
        <f aca="false">E108-M108</f>
        <v>6.07372714285714</v>
      </c>
    </row>
    <row r="109" customFormat="false" ht="12.75" hidden="false" customHeight="false" outlineLevel="0" collapsed="false">
      <c r="A109" s="0" t="n">
        <f aca="false">A108+0.0001</f>
        <v>3168.65570000001</v>
      </c>
      <c r="C109" s="0" t="n">
        <v>6.11657</v>
      </c>
      <c r="D109" s="0" t="n">
        <v>6.2368</v>
      </c>
      <c r="E109" s="0" t="n">
        <v>6.058</v>
      </c>
      <c r="G109" s="0" t="n">
        <f aca="false">C109-D109</f>
        <v>-0.120229999999999</v>
      </c>
      <c r="H109" s="0" t="n">
        <f aca="false">C109-E109</f>
        <v>0.0585700000000005</v>
      </c>
      <c r="I109" s="0" t="n">
        <f aca="false">D109-E109</f>
        <v>0.1788</v>
      </c>
      <c r="K109" s="0" t="n">
        <f aca="false">C109-$C$41</f>
        <v>-0.0160585714285713</v>
      </c>
      <c r="L109" s="0" t="n">
        <f aca="false">D109-$F$41</f>
        <v>-0.0152857142857146</v>
      </c>
      <c r="M109" s="0" t="n">
        <f aca="false">(K109+L109)/2</f>
        <v>-0.0156721428571429</v>
      </c>
      <c r="N109" s="0" t="n">
        <f aca="false">A109</f>
        <v>3168.65570000001</v>
      </c>
      <c r="O109" s="0" t="n">
        <f aca="false">E109-M109</f>
        <v>6.07367214285714</v>
      </c>
    </row>
    <row r="110" customFormat="false" ht="12.75" hidden="false" customHeight="false" outlineLevel="0" collapsed="false">
      <c r="A110" s="0" t="n">
        <f aca="false">A109+0.0001</f>
        <v>3168.65580000001</v>
      </c>
      <c r="C110" s="0" t="n">
        <v>6.1166</v>
      </c>
      <c r="D110" s="0" t="n">
        <v>6.23687</v>
      </c>
      <c r="E110" s="0" t="n">
        <v>6.058</v>
      </c>
      <c r="G110" s="0" t="n">
        <f aca="false">C110-D110</f>
        <v>-0.12027</v>
      </c>
      <c r="H110" s="0" t="n">
        <f aca="false">C110-E110</f>
        <v>0.0586000000000002</v>
      </c>
      <c r="I110" s="0" t="n">
        <f aca="false">D110-E110</f>
        <v>0.17887</v>
      </c>
      <c r="K110" s="0" t="n">
        <f aca="false">C110-$C$41</f>
        <v>-0.0160285714285715</v>
      </c>
      <c r="L110" s="0" t="n">
        <f aca="false">D110-$F$41</f>
        <v>-0.0152157142857146</v>
      </c>
      <c r="M110" s="0" t="n">
        <f aca="false">(K110+L110)/2</f>
        <v>-0.015622142857143</v>
      </c>
      <c r="N110" s="0" t="n">
        <f aca="false">A110</f>
        <v>3168.65580000001</v>
      </c>
      <c r="O110" s="0" t="n">
        <f aca="false">E110-M110</f>
        <v>6.07362214285714</v>
      </c>
    </row>
    <row r="111" customFormat="false" ht="12.75" hidden="false" customHeight="false" outlineLevel="0" collapsed="false">
      <c r="A111" s="0" t="n">
        <f aca="false">A110+0.0001</f>
        <v>3168.65590000001</v>
      </c>
      <c r="C111" s="0" t="n">
        <v>6.11663</v>
      </c>
      <c r="D111" s="0" t="n">
        <v>6.23693</v>
      </c>
      <c r="E111" s="0" t="n">
        <v>6.058</v>
      </c>
      <c r="G111" s="0" t="n">
        <f aca="false">C111-D111</f>
        <v>-0.1203</v>
      </c>
      <c r="H111" s="0" t="n">
        <f aca="false">C111-E111</f>
        <v>0.05863</v>
      </c>
      <c r="I111" s="0" t="n">
        <f aca="false">D111-E111</f>
        <v>0.17893</v>
      </c>
      <c r="K111" s="0" t="n">
        <f aca="false">C111-$C$41</f>
        <v>-0.0159985714285718</v>
      </c>
      <c r="L111" s="0" t="n">
        <f aca="false">D111-$F$41</f>
        <v>-0.0151557142857142</v>
      </c>
      <c r="M111" s="0" t="n">
        <f aca="false">(K111+L111)/2</f>
        <v>-0.015577142857143</v>
      </c>
      <c r="N111" s="0" t="n">
        <f aca="false">A111</f>
        <v>3168.65590000001</v>
      </c>
      <c r="O111" s="0" t="n">
        <f aca="false">E111-M111</f>
        <v>6.07357714285714</v>
      </c>
    </row>
    <row r="112" customFormat="false" ht="12.75" hidden="false" customHeight="false" outlineLevel="0" collapsed="false">
      <c r="A112" s="0" t="n">
        <f aca="false">A111+0.0001</f>
        <v>3168.65600000001</v>
      </c>
      <c r="C112" s="0" t="n">
        <v>6.11667</v>
      </c>
      <c r="D112" s="0" t="n">
        <v>6.237</v>
      </c>
      <c r="E112" s="0" t="n">
        <v>6.058</v>
      </c>
      <c r="G112" s="0" t="n">
        <f aca="false">C112-D112</f>
        <v>-0.12033</v>
      </c>
      <c r="H112" s="0" t="n">
        <f aca="false">C112-E112</f>
        <v>0.0586700000000002</v>
      </c>
      <c r="I112" s="0" t="n">
        <f aca="false">D112-E112</f>
        <v>0.179</v>
      </c>
      <c r="K112" s="0" t="n">
        <f aca="false">C112-$C$41</f>
        <v>-0.0159585714285715</v>
      </c>
      <c r="L112" s="0" t="n">
        <f aca="false">D112-$F$41</f>
        <v>-0.0150857142857141</v>
      </c>
      <c r="M112" s="0" t="n">
        <f aca="false">(K112+L112)/2</f>
        <v>-0.0155221428571428</v>
      </c>
      <c r="N112" s="0" t="n">
        <f aca="false">A112</f>
        <v>3168.65600000001</v>
      </c>
      <c r="O112" s="0" t="n">
        <f aca="false">E112-M112</f>
        <v>6.07352214285714</v>
      </c>
    </row>
    <row r="113" customFormat="false" ht="12.75" hidden="false" customHeight="false" outlineLevel="0" collapsed="false">
      <c r="A113" s="0" t="n">
        <f aca="false">A112+0.0001</f>
        <v>3168.65610000001</v>
      </c>
      <c r="C113" s="0" t="n">
        <v>6.1167</v>
      </c>
      <c r="D113" s="0" t="n">
        <v>6.23703</v>
      </c>
      <c r="E113" s="0" t="n">
        <v>6.058</v>
      </c>
      <c r="G113" s="0" t="n">
        <f aca="false">C113-D113</f>
        <v>-0.12033</v>
      </c>
      <c r="H113" s="0" t="n">
        <f aca="false">C113-E113</f>
        <v>0.0587</v>
      </c>
      <c r="I113" s="0" t="n">
        <f aca="false">D113-E113</f>
        <v>0.17903</v>
      </c>
      <c r="K113" s="0" t="n">
        <f aca="false">C113-$C$41</f>
        <v>-0.0159285714285717</v>
      </c>
      <c r="L113" s="0" t="n">
        <f aca="false">D113-$F$41</f>
        <v>-0.0150557142857144</v>
      </c>
      <c r="M113" s="0" t="n">
        <f aca="false">(K113+L113)/2</f>
        <v>-0.0154921428571431</v>
      </c>
      <c r="N113" s="0" t="n">
        <f aca="false">A113</f>
        <v>3168.65610000001</v>
      </c>
      <c r="O113" s="0" t="n">
        <f aca="false">E113-M113</f>
        <v>6.07349214285714</v>
      </c>
    </row>
    <row r="114" customFormat="false" ht="12.75" hidden="false" customHeight="false" outlineLevel="0" collapsed="false">
      <c r="A114" s="0" t="n">
        <f aca="false">A113+0.0001</f>
        <v>3168.65620000001</v>
      </c>
      <c r="C114" s="0" t="n">
        <v>6.11673</v>
      </c>
      <c r="D114" s="0" t="n">
        <v>6.23707</v>
      </c>
      <c r="E114" s="0" t="n">
        <v>6.058</v>
      </c>
      <c r="G114" s="0" t="n">
        <f aca="false">C114-D114</f>
        <v>-0.120340000000001</v>
      </c>
      <c r="H114" s="0" t="n">
        <f aca="false">C114-E114</f>
        <v>0.0587299999999997</v>
      </c>
      <c r="I114" s="0" t="n">
        <f aca="false">D114-E114</f>
        <v>0.17907</v>
      </c>
      <c r="K114" s="0" t="n">
        <f aca="false">C114-$C$41</f>
        <v>-0.015898571428572</v>
      </c>
      <c r="L114" s="0" t="n">
        <f aca="false">D114-$F$41</f>
        <v>-0.0150157142857141</v>
      </c>
      <c r="M114" s="0" t="n">
        <f aca="false">(K114+L114)/2</f>
        <v>-0.0154571428571431</v>
      </c>
      <c r="N114" s="0" t="n">
        <f aca="false">A114</f>
        <v>3168.65620000001</v>
      </c>
      <c r="O114" s="0" t="n">
        <f aca="false">E114-M114</f>
        <v>6.07345714285714</v>
      </c>
    </row>
    <row r="115" customFormat="false" ht="12.75" hidden="false" customHeight="false" outlineLevel="0" collapsed="false">
      <c r="A115" s="0" t="n">
        <f aca="false">A114+0.0001</f>
        <v>3168.65630000001</v>
      </c>
      <c r="C115" s="0" t="n">
        <v>6.11677</v>
      </c>
      <c r="D115" s="0" t="n">
        <v>6.2371</v>
      </c>
      <c r="E115" s="0" t="n">
        <v>6.058</v>
      </c>
      <c r="G115" s="0" t="n">
        <f aca="false">C115-D115</f>
        <v>-0.12033</v>
      </c>
      <c r="H115" s="0" t="n">
        <f aca="false">C115-E115</f>
        <v>0.05877</v>
      </c>
      <c r="I115" s="0" t="n">
        <f aca="false">D115-E115</f>
        <v>0.1791</v>
      </c>
      <c r="K115" s="0" t="n">
        <f aca="false">C115-$C$41</f>
        <v>-0.0158585714285717</v>
      </c>
      <c r="L115" s="0" t="n">
        <f aca="false">D115-$F$41</f>
        <v>-0.0149857142857144</v>
      </c>
      <c r="M115" s="0" t="n">
        <f aca="false">(K115+L115)/2</f>
        <v>-0.0154221428571431</v>
      </c>
      <c r="N115" s="0" t="n">
        <f aca="false">A115</f>
        <v>3168.65630000001</v>
      </c>
      <c r="O115" s="0" t="n">
        <f aca="false">E115-M115</f>
        <v>6.07342214285714</v>
      </c>
    </row>
    <row r="116" customFormat="false" ht="12.75" hidden="false" customHeight="false" outlineLevel="0" collapsed="false">
      <c r="A116" s="0" t="n">
        <f aca="false">A115+0.0001</f>
        <v>3168.65640000001</v>
      </c>
      <c r="C116" s="0" t="n">
        <v>6.1168</v>
      </c>
      <c r="D116" s="0" t="n">
        <v>6.23713</v>
      </c>
      <c r="E116" s="0" t="n">
        <v>6.058</v>
      </c>
      <c r="G116" s="0" t="n">
        <f aca="false">C116-D116</f>
        <v>-0.12033</v>
      </c>
      <c r="H116" s="0" t="n">
        <f aca="false">C116-E116</f>
        <v>0.0587999999999997</v>
      </c>
      <c r="I116" s="0" t="n">
        <f aca="false">D116-E116</f>
        <v>0.17913</v>
      </c>
      <c r="K116" s="0" t="n">
        <f aca="false">C116-$C$41</f>
        <v>-0.015828571428572</v>
      </c>
      <c r="L116" s="0" t="n">
        <f aca="false">D116-$F$41</f>
        <v>-0.0149557142857146</v>
      </c>
      <c r="M116" s="0" t="n">
        <f aca="false">(K116+L116)/2</f>
        <v>-0.0153921428571433</v>
      </c>
      <c r="N116" s="0" t="n">
        <f aca="false">A116</f>
        <v>3168.65640000001</v>
      </c>
      <c r="O116" s="0" t="n">
        <f aca="false">E116-M116</f>
        <v>6.07339214285714</v>
      </c>
    </row>
    <row r="117" customFormat="false" ht="12.75" hidden="false" customHeight="false" outlineLevel="0" collapsed="false">
      <c r="A117" s="0" t="n">
        <f aca="false">A116+0.0001</f>
        <v>3168.65650000001</v>
      </c>
      <c r="C117" s="0" t="n">
        <v>6.11683</v>
      </c>
      <c r="D117" s="0" t="n">
        <v>6.23717</v>
      </c>
      <c r="E117" s="0" t="n">
        <v>6.058</v>
      </c>
      <c r="G117" s="0" t="n">
        <f aca="false">C117-D117</f>
        <v>-0.12034</v>
      </c>
      <c r="H117" s="0" t="n">
        <f aca="false">C117-E117</f>
        <v>0.0588300000000004</v>
      </c>
      <c r="I117" s="0" t="n">
        <f aca="false">D117-E117</f>
        <v>0.17917</v>
      </c>
      <c r="K117" s="0" t="n">
        <f aca="false">C117-$C$41</f>
        <v>-0.0157985714285713</v>
      </c>
      <c r="L117" s="0" t="n">
        <f aca="false">D117-$F$41</f>
        <v>-0.0149157142857144</v>
      </c>
      <c r="M117" s="0" t="n">
        <f aca="false">(K117+L117)/2</f>
        <v>-0.0153571428571428</v>
      </c>
      <c r="N117" s="0" t="n">
        <f aca="false">A117</f>
        <v>3168.65650000001</v>
      </c>
      <c r="O117" s="0" t="n">
        <f aca="false">E117-M117</f>
        <v>6.07335714285714</v>
      </c>
    </row>
    <row r="118" customFormat="false" ht="12.75" hidden="false" customHeight="false" outlineLevel="0" collapsed="false">
      <c r="A118" s="0" t="n">
        <f aca="false">A117+0.0001</f>
        <v>3168.65660000001</v>
      </c>
      <c r="C118" s="0" t="n">
        <v>6.11687</v>
      </c>
      <c r="D118" s="0" t="n">
        <v>6.2372</v>
      </c>
      <c r="E118" s="0" t="n">
        <v>6.058</v>
      </c>
      <c r="G118" s="0" t="n">
        <f aca="false">C118-D118</f>
        <v>-0.12033</v>
      </c>
      <c r="H118" s="0" t="n">
        <f aca="false">C118-E118</f>
        <v>0.0588699999999998</v>
      </c>
      <c r="I118" s="0" t="n">
        <f aca="false">D118-E118</f>
        <v>0.1792</v>
      </c>
      <c r="K118" s="0" t="n">
        <f aca="false">C118-$C$41</f>
        <v>-0.015758571428572</v>
      </c>
      <c r="L118" s="0" t="n">
        <f aca="false">D118-$F$41</f>
        <v>-0.0148857142857146</v>
      </c>
      <c r="M118" s="0" t="n">
        <f aca="false">(K118+L118)/2</f>
        <v>-0.0153221428571433</v>
      </c>
      <c r="N118" s="0" t="n">
        <f aca="false">A118</f>
        <v>3168.65660000001</v>
      </c>
      <c r="O118" s="0" t="n">
        <f aca="false">E118-M118</f>
        <v>6.07332214285714</v>
      </c>
    </row>
    <row r="119" customFormat="false" ht="12.75" hidden="false" customHeight="false" outlineLevel="0" collapsed="false">
      <c r="A119" s="0" t="n">
        <f aca="false">A118+0.0001</f>
        <v>3168.65670000001</v>
      </c>
      <c r="C119" s="0" t="n">
        <v>6.1169</v>
      </c>
      <c r="D119" s="0" t="n">
        <v>6.23723</v>
      </c>
      <c r="E119" s="0" t="n">
        <v>6.058</v>
      </c>
      <c r="G119" s="0" t="n">
        <f aca="false">C119-D119</f>
        <v>-0.12033</v>
      </c>
      <c r="H119" s="0" t="n">
        <f aca="false">C119-E119</f>
        <v>0.0589000000000004</v>
      </c>
      <c r="I119" s="0" t="n">
        <f aca="false">D119-E119</f>
        <v>0.17923</v>
      </c>
      <c r="K119" s="0" t="n">
        <f aca="false">C119-$C$41</f>
        <v>-0.0157285714285713</v>
      </c>
      <c r="L119" s="0" t="n">
        <f aca="false">D119-$F$41</f>
        <v>-0.014855714285714</v>
      </c>
      <c r="M119" s="0" t="n">
        <f aca="false">(K119+L119)/2</f>
        <v>-0.0152921428571426</v>
      </c>
      <c r="N119" s="0" t="n">
        <f aca="false">A119</f>
        <v>3168.65670000001</v>
      </c>
      <c r="O119" s="0" t="n">
        <f aca="false">E119-M119</f>
        <v>6.07329214285714</v>
      </c>
    </row>
    <row r="120" customFormat="false" ht="12.75" hidden="false" customHeight="false" outlineLevel="0" collapsed="false">
      <c r="A120" s="0" t="n">
        <f aca="false">A119+0.0001</f>
        <v>3168.65680000001</v>
      </c>
      <c r="C120" s="0" t="n">
        <v>6.11693</v>
      </c>
      <c r="D120" s="0" t="n">
        <v>6.23727</v>
      </c>
      <c r="E120" s="0" t="n">
        <v>6.058</v>
      </c>
      <c r="G120" s="0" t="n">
        <f aca="false">C120-D120</f>
        <v>-0.12034</v>
      </c>
      <c r="H120" s="0" t="n">
        <f aca="false">C120-E120</f>
        <v>0.0589300000000002</v>
      </c>
      <c r="I120" s="0" t="n">
        <f aca="false">D120-E120</f>
        <v>0.17927</v>
      </c>
      <c r="K120" s="0" t="n">
        <f aca="false">C120-$C$41</f>
        <v>-0.0156985714285716</v>
      </c>
      <c r="L120" s="0" t="n">
        <f aca="false">D120-$F$41</f>
        <v>-0.0148157142857146</v>
      </c>
      <c r="M120" s="0" t="n">
        <f aca="false">(K120+L120)/2</f>
        <v>-0.0152571428571431</v>
      </c>
      <c r="N120" s="0" t="n">
        <f aca="false">A120</f>
        <v>3168.65680000001</v>
      </c>
      <c r="O120" s="0" t="n">
        <f aca="false">E120-M120</f>
        <v>6.07325714285714</v>
      </c>
    </row>
    <row r="121" customFormat="false" ht="12.75" hidden="false" customHeight="false" outlineLevel="0" collapsed="false">
      <c r="A121" s="0" t="n">
        <f aca="false">A120+0.0001</f>
        <v>3168.65690000001</v>
      </c>
      <c r="C121" s="0" t="n">
        <v>6.11697</v>
      </c>
      <c r="D121" s="0" t="n">
        <v>6.2373</v>
      </c>
      <c r="E121" s="0" t="n">
        <v>6.058</v>
      </c>
      <c r="G121" s="0" t="n">
        <f aca="false">C121-D121</f>
        <v>-0.12033</v>
      </c>
      <c r="H121" s="0" t="n">
        <f aca="false">C121-E121</f>
        <v>0.0589700000000004</v>
      </c>
      <c r="I121" s="0" t="n">
        <f aca="false">D121-E121</f>
        <v>0.1793</v>
      </c>
      <c r="K121" s="0" t="n">
        <f aca="false">C121-$C$41</f>
        <v>-0.0156585714285713</v>
      </c>
      <c r="L121" s="0" t="n">
        <f aca="false">D121-$F$41</f>
        <v>-0.014785714285714</v>
      </c>
      <c r="M121" s="0" t="n">
        <f aca="false">(K121+L121)/2</f>
        <v>-0.0152221428571426</v>
      </c>
      <c r="N121" s="0" t="n">
        <f aca="false">A121</f>
        <v>3168.65690000001</v>
      </c>
      <c r="O121" s="0" t="n">
        <f aca="false">E121-M121</f>
        <v>6.07322214285714</v>
      </c>
    </row>
    <row r="122" customFormat="false" ht="12.75" hidden="false" customHeight="false" outlineLevel="0" collapsed="false">
      <c r="A122" s="0" t="n">
        <f aca="false">A121+0.0001</f>
        <v>3168.65700000001</v>
      </c>
      <c r="C122" s="0" t="n">
        <v>6.117</v>
      </c>
      <c r="D122" s="0" t="n">
        <v>6.23733</v>
      </c>
      <c r="E122" s="0" t="n">
        <v>6.058</v>
      </c>
      <c r="G122" s="0" t="n">
        <f aca="false">C122-D122</f>
        <v>-0.12033</v>
      </c>
      <c r="H122" s="0" t="n">
        <f aca="false">C122-E122</f>
        <v>0.0590000000000002</v>
      </c>
      <c r="I122" s="0" t="n">
        <f aca="false">D122-E122</f>
        <v>0.17933</v>
      </c>
      <c r="K122" s="0" t="n">
        <f aca="false">C122-$C$41</f>
        <v>-0.0156285714285715</v>
      </c>
      <c r="L122" s="0" t="n">
        <f aca="false">D122-$F$41</f>
        <v>-0.0147557142857142</v>
      </c>
      <c r="M122" s="0" t="n">
        <f aca="false">(K122+L122)/2</f>
        <v>-0.0151921428571429</v>
      </c>
      <c r="N122" s="0" t="n">
        <f aca="false">A122</f>
        <v>3168.65700000001</v>
      </c>
      <c r="O122" s="0" t="n">
        <f aca="false">E122-M122</f>
        <v>6.07319214285714</v>
      </c>
    </row>
    <row r="123" customFormat="false" ht="12.75" hidden="false" customHeight="false" outlineLevel="0" collapsed="false">
      <c r="A123" s="0" t="n">
        <f aca="false">A122+0.0001</f>
        <v>3168.65710000001</v>
      </c>
      <c r="C123" s="0" t="n">
        <v>6.11697</v>
      </c>
      <c r="D123" s="0" t="n">
        <v>6.23737</v>
      </c>
      <c r="E123" s="0" t="n">
        <v>6.058</v>
      </c>
      <c r="G123" s="0" t="n">
        <f aca="false">C123-D123</f>
        <v>-0.1204</v>
      </c>
      <c r="H123" s="0" t="n">
        <f aca="false">C123-E123</f>
        <v>0.0589700000000004</v>
      </c>
      <c r="I123" s="0" t="n">
        <f aca="false">D123-E123</f>
        <v>0.17937</v>
      </c>
      <c r="K123" s="0" t="n">
        <f aca="false">C123-$C$41</f>
        <v>-0.0156585714285713</v>
      </c>
      <c r="L123" s="0" t="n">
        <f aca="false">D123-$F$41</f>
        <v>-0.0147157142857139</v>
      </c>
      <c r="M123" s="0" t="n">
        <f aca="false">(K123+L123)/2</f>
        <v>-0.0151871428571426</v>
      </c>
      <c r="N123" s="0" t="n">
        <f aca="false">A123</f>
        <v>3168.65710000001</v>
      </c>
      <c r="O123" s="0" t="n">
        <f aca="false">E123-M123</f>
        <v>6.07318714285714</v>
      </c>
    </row>
    <row r="124" customFormat="false" ht="12.75" hidden="false" customHeight="false" outlineLevel="0" collapsed="false">
      <c r="A124" s="0" t="n">
        <f aca="false">A123+0.0001</f>
        <v>3168.65720000001</v>
      </c>
      <c r="C124" s="0" t="n">
        <v>6.11693</v>
      </c>
      <c r="D124" s="0" t="n">
        <v>6.2374</v>
      </c>
      <c r="E124" s="0" t="n">
        <v>6.058</v>
      </c>
      <c r="G124" s="0" t="n">
        <f aca="false">C124-D124</f>
        <v>-0.12047</v>
      </c>
      <c r="H124" s="0" t="n">
        <f aca="false">C124-E124</f>
        <v>0.0589300000000002</v>
      </c>
      <c r="I124" s="0" t="n">
        <f aca="false">D124-E124</f>
        <v>0.1794</v>
      </c>
      <c r="K124" s="0" t="n">
        <f aca="false">C124-$C$41</f>
        <v>-0.0156985714285716</v>
      </c>
      <c r="L124" s="0" t="n">
        <f aca="false">D124-$F$41</f>
        <v>-0.0146857142857142</v>
      </c>
      <c r="M124" s="0" t="n">
        <f aca="false">(K124+L124)/2</f>
        <v>-0.0151921428571429</v>
      </c>
      <c r="N124" s="0" t="n">
        <f aca="false">A124</f>
        <v>3168.65720000001</v>
      </c>
      <c r="O124" s="0" t="n">
        <f aca="false">E124-M124</f>
        <v>6.07319214285714</v>
      </c>
    </row>
    <row r="125" customFormat="false" ht="12.75" hidden="false" customHeight="false" outlineLevel="0" collapsed="false">
      <c r="A125" s="0" t="n">
        <f aca="false">A124+0.0001</f>
        <v>3168.65730000002</v>
      </c>
      <c r="C125" s="0" t="n">
        <v>6.1169</v>
      </c>
      <c r="D125" s="0" t="n">
        <v>6.23743</v>
      </c>
      <c r="E125" s="0" t="n">
        <v>6.058</v>
      </c>
      <c r="G125" s="0" t="n">
        <f aca="false">C125-D125</f>
        <v>-0.12053</v>
      </c>
      <c r="H125" s="0" t="n">
        <f aca="false">C125-E125</f>
        <v>0.0589000000000004</v>
      </c>
      <c r="I125" s="0" t="n">
        <f aca="false">D125-E125</f>
        <v>0.17943</v>
      </c>
      <c r="K125" s="0" t="n">
        <f aca="false">C125-$C$41</f>
        <v>-0.0157285714285713</v>
      </c>
      <c r="L125" s="0" t="n">
        <f aca="false">D125-$F$41</f>
        <v>-0.0146557142857144</v>
      </c>
      <c r="M125" s="0" t="n">
        <f aca="false">(K125+L125)/2</f>
        <v>-0.0151921428571429</v>
      </c>
      <c r="N125" s="0" t="n">
        <f aca="false">A125</f>
        <v>3168.65730000002</v>
      </c>
      <c r="O125" s="0" t="n">
        <f aca="false">E125-M125</f>
        <v>6.07319214285714</v>
      </c>
    </row>
    <row r="126" customFormat="false" ht="12.75" hidden="false" customHeight="false" outlineLevel="0" collapsed="false">
      <c r="A126" s="0" t="n">
        <f aca="false">A125+0.0001</f>
        <v>3168.65740000002</v>
      </c>
      <c r="C126" s="0" t="n">
        <v>6.11687</v>
      </c>
      <c r="D126" s="0" t="n">
        <v>6.23747</v>
      </c>
      <c r="E126" s="0" t="n">
        <v>6.058</v>
      </c>
      <c r="G126" s="0" t="n">
        <f aca="false">C126-D126</f>
        <v>-0.1206</v>
      </c>
      <c r="H126" s="0" t="n">
        <f aca="false">C126-E126</f>
        <v>0.0588699999999998</v>
      </c>
      <c r="I126" s="0" t="n">
        <f aca="false">D126-E126</f>
        <v>0.17947</v>
      </c>
      <c r="K126" s="0" t="n">
        <f aca="false">C126-$C$41</f>
        <v>-0.015758571428572</v>
      </c>
      <c r="L126" s="0" t="n">
        <f aca="false">D126-$F$41</f>
        <v>-0.0146157142857142</v>
      </c>
      <c r="M126" s="0" t="n">
        <f aca="false">(K126+L126)/2</f>
        <v>-0.0151871428571431</v>
      </c>
      <c r="N126" s="0" t="n">
        <f aca="false">A126</f>
        <v>3168.65740000002</v>
      </c>
      <c r="O126" s="0" t="n">
        <f aca="false">E126-M126</f>
        <v>6.07318714285714</v>
      </c>
    </row>
    <row r="127" customFormat="false" ht="12.75" hidden="false" customHeight="false" outlineLevel="0" collapsed="false">
      <c r="A127" s="0" t="n">
        <f aca="false">A126+0.0001</f>
        <v>3168.65750000002</v>
      </c>
      <c r="C127" s="0" t="n">
        <v>6.11683</v>
      </c>
      <c r="D127" s="0" t="n">
        <v>6.2375</v>
      </c>
      <c r="E127" s="0" t="n">
        <v>6.058</v>
      </c>
      <c r="G127" s="0" t="n">
        <f aca="false">C127-D127</f>
        <v>-0.12067</v>
      </c>
      <c r="H127" s="0" t="n">
        <f aca="false">C127-E127</f>
        <v>0.0588300000000004</v>
      </c>
      <c r="I127" s="0" t="n">
        <f aca="false">D127-E127</f>
        <v>0.1795</v>
      </c>
      <c r="K127" s="0" t="n">
        <f aca="false">C127-$C$41</f>
        <v>-0.0157985714285713</v>
      </c>
      <c r="L127" s="0" t="n">
        <f aca="false">D127-$F$41</f>
        <v>-0.0145857142857144</v>
      </c>
      <c r="M127" s="0" t="n">
        <f aca="false">(K127+L127)/2</f>
        <v>-0.0151921428571429</v>
      </c>
      <c r="N127" s="0" t="n">
        <f aca="false">A127</f>
        <v>3168.65750000002</v>
      </c>
      <c r="O127" s="0" t="n">
        <f aca="false">E127-M127</f>
        <v>6.07319214285714</v>
      </c>
    </row>
    <row r="128" customFormat="false" ht="12.75" hidden="false" customHeight="false" outlineLevel="0" collapsed="false">
      <c r="A128" s="0" t="n">
        <f aca="false">A127+0.0001</f>
        <v>3168.65760000002</v>
      </c>
      <c r="C128" s="0" t="n">
        <v>6.1168</v>
      </c>
      <c r="D128" s="0" t="n">
        <v>6.23753</v>
      </c>
      <c r="E128" s="0" t="n">
        <v>6.058</v>
      </c>
      <c r="G128" s="0" t="n">
        <f aca="false">C128-D128</f>
        <v>-0.12073</v>
      </c>
      <c r="H128" s="0" t="n">
        <f aca="false">C128-E128</f>
        <v>0.0587999999999997</v>
      </c>
      <c r="I128" s="0" t="n">
        <f aca="false">D128-E128</f>
        <v>0.17953</v>
      </c>
      <c r="K128" s="0" t="n">
        <f aca="false">C128-$C$41</f>
        <v>-0.015828571428572</v>
      </c>
      <c r="L128" s="0" t="n">
        <f aca="false">D128-$F$41</f>
        <v>-0.0145557142857147</v>
      </c>
      <c r="M128" s="0" t="n">
        <f aca="false">(K128+L128)/2</f>
        <v>-0.0151921428571433</v>
      </c>
      <c r="N128" s="0" t="n">
        <f aca="false">A128</f>
        <v>3168.65760000002</v>
      </c>
      <c r="O128" s="0" t="n">
        <f aca="false">E128-M128</f>
        <v>6.07319214285714</v>
      </c>
    </row>
    <row r="129" customFormat="false" ht="12.75" hidden="false" customHeight="false" outlineLevel="0" collapsed="false">
      <c r="A129" s="0" t="n">
        <f aca="false">A128+0.0001</f>
        <v>3168.65770000002</v>
      </c>
      <c r="C129" s="0" t="n">
        <v>6.11677</v>
      </c>
      <c r="D129" s="0" t="n">
        <v>6.23757</v>
      </c>
      <c r="E129" s="0" t="n">
        <v>6.058</v>
      </c>
      <c r="G129" s="0" t="n">
        <f aca="false">C129-D129</f>
        <v>-0.1208</v>
      </c>
      <c r="H129" s="0" t="n">
        <f aca="false">C129-E129</f>
        <v>0.05877</v>
      </c>
      <c r="I129" s="0" t="n">
        <f aca="false">D129-E129</f>
        <v>0.17957</v>
      </c>
      <c r="K129" s="0" t="n">
        <f aca="false">C129-$C$41</f>
        <v>-0.0158585714285717</v>
      </c>
      <c r="L129" s="0" t="n">
        <f aca="false">D129-$F$41</f>
        <v>-0.0145157142857144</v>
      </c>
      <c r="M129" s="0" t="n">
        <f aca="false">(K129+L129)/2</f>
        <v>-0.0151871428571431</v>
      </c>
      <c r="N129" s="0" t="n">
        <f aca="false">A129</f>
        <v>3168.65770000002</v>
      </c>
      <c r="O129" s="0" t="n">
        <f aca="false">E129-M129</f>
        <v>6.07318714285714</v>
      </c>
    </row>
    <row r="130" customFormat="false" ht="12.75" hidden="false" customHeight="false" outlineLevel="0" collapsed="false">
      <c r="A130" s="0" t="n">
        <f aca="false">A129+0.0001</f>
        <v>3168.65780000002</v>
      </c>
      <c r="C130" s="0" t="n">
        <v>6.11673</v>
      </c>
      <c r="D130" s="0" t="n">
        <v>6.2376</v>
      </c>
      <c r="E130" s="0" t="n">
        <v>6.058</v>
      </c>
      <c r="G130" s="0" t="n">
        <f aca="false">C130-D130</f>
        <v>-0.12087</v>
      </c>
      <c r="H130" s="0" t="n">
        <f aca="false">C130-E130</f>
        <v>0.0587299999999997</v>
      </c>
      <c r="I130" s="0" t="n">
        <f aca="false">D130-E130</f>
        <v>0.1796</v>
      </c>
      <c r="K130" s="0" t="n">
        <f aca="false">C130-$C$41</f>
        <v>-0.015898571428572</v>
      </c>
      <c r="L130" s="0" t="n">
        <f aca="false">D130-$F$41</f>
        <v>-0.0144857142857147</v>
      </c>
      <c r="M130" s="0" t="n">
        <f aca="false">(K130+L130)/2</f>
        <v>-0.0151921428571433</v>
      </c>
      <c r="N130" s="0" t="n">
        <f aca="false">A130</f>
        <v>3168.65780000002</v>
      </c>
      <c r="O130" s="0" t="n">
        <f aca="false">E130-M130</f>
        <v>6.07319214285714</v>
      </c>
    </row>
    <row r="131" customFormat="false" ht="12.75" hidden="false" customHeight="false" outlineLevel="0" collapsed="false">
      <c r="A131" s="0" t="n">
        <f aca="false">A130+0.0001</f>
        <v>3168.65790000002</v>
      </c>
      <c r="C131" s="0" t="n">
        <v>6.1167</v>
      </c>
      <c r="D131" s="0" t="n">
        <v>6.23763</v>
      </c>
      <c r="E131" s="0" t="n">
        <v>6.058</v>
      </c>
      <c r="G131" s="0" t="n">
        <f aca="false">C131-D131</f>
        <v>-0.12093</v>
      </c>
      <c r="H131" s="0" t="n">
        <f aca="false">C131-E131</f>
        <v>0.0587</v>
      </c>
      <c r="I131" s="0" t="n">
        <f aca="false">D131-E131</f>
        <v>0.17963</v>
      </c>
      <c r="K131" s="0" t="n">
        <f aca="false">C131-$C$41</f>
        <v>-0.0159285714285717</v>
      </c>
      <c r="L131" s="0" t="n">
        <f aca="false">D131-$F$41</f>
        <v>-0.014455714285714</v>
      </c>
      <c r="M131" s="0" t="n">
        <f aca="false">(K131+L131)/2</f>
        <v>-0.0151921428571429</v>
      </c>
      <c r="N131" s="0" t="n">
        <f aca="false">A131</f>
        <v>3168.65790000002</v>
      </c>
      <c r="O131" s="0" t="n">
        <f aca="false">E131-M131</f>
        <v>6.07319214285714</v>
      </c>
    </row>
    <row r="132" customFormat="false" ht="12.75" hidden="false" customHeight="false" outlineLevel="0" collapsed="false">
      <c r="A132" s="0" t="n">
        <f aca="false">A131+0.0001</f>
        <v>3168.65800000002</v>
      </c>
      <c r="C132" s="0" t="n">
        <v>6.11667</v>
      </c>
      <c r="D132" s="0" t="n">
        <v>6.23767</v>
      </c>
      <c r="E132" s="0" t="n">
        <v>6.058</v>
      </c>
      <c r="G132" s="0" t="n">
        <f aca="false">C132-D132</f>
        <v>-0.121</v>
      </c>
      <c r="H132" s="0" t="n">
        <f aca="false">C132-E132</f>
        <v>0.0586700000000002</v>
      </c>
      <c r="I132" s="0" t="n">
        <f aca="false">D132-E132</f>
        <v>0.17967</v>
      </c>
      <c r="K132" s="0" t="n">
        <f aca="false">C132-$C$41</f>
        <v>-0.0159585714285715</v>
      </c>
      <c r="L132" s="0" t="n">
        <f aca="false">D132-$F$41</f>
        <v>-0.0144157142857146</v>
      </c>
      <c r="M132" s="0" t="n">
        <f aca="false">(K132+L132)/2</f>
        <v>-0.0151871428571431</v>
      </c>
      <c r="N132" s="0" t="n">
        <f aca="false">A132</f>
        <v>3168.65800000002</v>
      </c>
      <c r="O132" s="0" t="n">
        <f aca="false">E132-M132</f>
        <v>6.07318714285714</v>
      </c>
    </row>
    <row r="133" customFormat="false" ht="12.75" hidden="false" customHeight="false" outlineLevel="0" collapsed="false">
      <c r="A133" s="0" t="n">
        <f aca="false">A132+0.0001</f>
        <v>3168.65810000002</v>
      </c>
      <c r="C133" s="0" t="n">
        <v>6.11663</v>
      </c>
      <c r="D133" s="0" t="n">
        <v>6.2377</v>
      </c>
      <c r="E133" s="0" t="n">
        <v>6.058</v>
      </c>
      <c r="G133" s="0" t="n">
        <f aca="false">C133-D133</f>
        <v>-0.12107</v>
      </c>
      <c r="H133" s="0" t="n">
        <f aca="false">C133-E133</f>
        <v>0.05863</v>
      </c>
      <c r="I133" s="0" t="n">
        <f aca="false">D133-E133</f>
        <v>0.1797</v>
      </c>
      <c r="K133" s="0" t="n">
        <f aca="false">C133-$C$41</f>
        <v>-0.0159985714285718</v>
      </c>
      <c r="L133" s="0" t="n">
        <f aca="false">D133-$F$41</f>
        <v>-0.014385714285714</v>
      </c>
      <c r="M133" s="0" t="n">
        <f aca="false">(K133+L133)/2</f>
        <v>-0.0151921428571429</v>
      </c>
      <c r="N133" s="0" t="n">
        <f aca="false">A133</f>
        <v>3168.65810000002</v>
      </c>
      <c r="O133" s="0" t="n">
        <f aca="false">E133-M133</f>
        <v>6.07319214285714</v>
      </c>
    </row>
    <row r="134" customFormat="false" ht="12.75" hidden="false" customHeight="false" outlineLevel="0" collapsed="false">
      <c r="A134" s="0" t="n">
        <f aca="false">A133+0.0001</f>
        <v>3168.65820000002</v>
      </c>
      <c r="C134" s="0" t="n">
        <v>6.1166</v>
      </c>
      <c r="D134" s="0" t="n">
        <v>6.23773</v>
      </c>
      <c r="E134" s="0" t="n">
        <v>6.058</v>
      </c>
      <c r="G134" s="0" t="n">
        <f aca="false">C134-D134</f>
        <v>-0.12113</v>
      </c>
      <c r="H134" s="0" t="n">
        <f aca="false">C134-E134</f>
        <v>0.0586000000000002</v>
      </c>
      <c r="I134" s="0" t="n">
        <f aca="false">D134-E134</f>
        <v>0.17973</v>
      </c>
      <c r="K134" s="0" t="n">
        <f aca="false">C134-$C$41</f>
        <v>-0.0160285714285715</v>
      </c>
      <c r="L134" s="0" t="n">
        <f aca="false">D134-$F$41</f>
        <v>-0.0143557142857143</v>
      </c>
      <c r="M134" s="0" t="n">
        <f aca="false">(K134+L134)/2</f>
        <v>-0.0151921428571429</v>
      </c>
      <c r="N134" s="0" t="n">
        <f aca="false">A134</f>
        <v>3168.65820000002</v>
      </c>
      <c r="O134" s="0" t="n">
        <f aca="false">E134-M134</f>
        <v>6.07319214285714</v>
      </c>
    </row>
    <row r="135" customFormat="false" ht="12.75" hidden="false" customHeight="false" outlineLevel="0" collapsed="false">
      <c r="A135" s="0" t="n">
        <f aca="false">A134+0.0001</f>
        <v>3168.65830000002</v>
      </c>
      <c r="C135" s="0" t="n">
        <v>6.11657</v>
      </c>
      <c r="D135" s="0" t="n">
        <v>6.23777</v>
      </c>
      <c r="E135" s="0" t="n">
        <v>6.058</v>
      </c>
      <c r="G135" s="0" t="n">
        <f aca="false">C135-D135</f>
        <v>-0.1212</v>
      </c>
      <c r="H135" s="0" t="n">
        <f aca="false">C135-E135</f>
        <v>0.0585700000000005</v>
      </c>
      <c r="I135" s="0" t="n">
        <f aca="false">D135-E135</f>
        <v>0.17977</v>
      </c>
      <c r="K135" s="0" t="n">
        <f aca="false">C135-$C$41</f>
        <v>-0.0160585714285713</v>
      </c>
      <c r="L135" s="0" t="n">
        <f aca="false">D135-$F$41</f>
        <v>-0.014315714285714</v>
      </c>
      <c r="M135" s="0" t="n">
        <f aca="false">(K135+L135)/2</f>
        <v>-0.0151871428571426</v>
      </c>
      <c r="N135" s="0" t="n">
        <f aca="false">A135</f>
        <v>3168.65830000002</v>
      </c>
      <c r="O135" s="0" t="n">
        <f aca="false">E135-M135</f>
        <v>6.07318714285714</v>
      </c>
    </row>
    <row r="136" customFormat="false" ht="12.75" hidden="false" customHeight="false" outlineLevel="0" collapsed="false">
      <c r="A136" s="0" t="n">
        <f aca="false">A135+0.0001</f>
        <v>3168.65840000002</v>
      </c>
      <c r="C136" s="0" t="n">
        <v>6.11653</v>
      </c>
      <c r="D136" s="0" t="n">
        <v>6.2378</v>
      </c>
      <c r="E136" s="0" t="n">
        <v>6.058</v>
      </c>
      <c r="G136" s="0" t="n">
        <f aca="false">C136-D136</f>
        <v>-0.12127</v>
      </c>
      <c r="H136" s="0" t="n">
        <f aca="false">C136-E136</f>
        <v>0.0585300000000002</v>
      </c>
      <c r="I136" s="0" t="n">
        <f aca="false">D136-E136</f>
        <v>0.1798</v>
      </c>
      <c r="K136" s="0" t="n">
        <f aca="false">C136-$C$41</f>
        <v>-0.0160985714285715</v>
      </c>
      <c r="L136" s="0" t="n">
        <f aca="false">D136-$F$41</f>
        <v>-0.0142857142857142</v>
      </c>
      <c r="M136" s="0" t="n">
        <f aca="false">(K136+L136)/2</f>
        <v>-0.0151921428571429</v>
      </c>
      <c r="N136" s="0" t="n">
        <f aca="false">A136</f>
        <v>3168.65840000002</v>
      </c>
      <c r="O136" s="0" t="n">
        <f aca="false">E136-M136</f>
        <v>6.07319214285714</v>
      </c>
    </row>
    <row r="137" customFormat="false" ht="12.75" hidden="false" customHeight="false" outlineLevel="0" collapsed="false">
      <c r="A137" s="0" t="n">
        <f aca="false">A136+0.0001</f>
        <v>3168.65850000002</v>
      </c>
      <c r="C137" s="0" t="n">
        <v>6.1165</v>
      </c>
      <c r="D137" s="0" t="n">
        <v>6.23783</v>
      </c>
      <c r="E137" s="0" t="n">
        <v>6.058</v>
      </c>
      <c r="G137" s="0" t="n">
        <f aca="false">C137-D137</f>
        <v>-0.12133</v>
      </c>
      <c r="H137" s="0" t="n">
        <f aca="false">C137-E137</f>
        <v>0.0585000000000004</v>
      </c>
      <c r="I137" s="0" t="n">
        <f aca="false">D137-E137</f>
        <v>0.17983</v>
      </c>
      <c r="K137" s="0" t="n">
        <f aca="false">C137-$C$41</f>
        <v>-0.0161285714285713</v>
      </c>
      <c r="L137" s="0" t="n">
        <f aca="false">D137-$F$41</f>
        <v>-0.0142557142857145</v>
      </c>
      <c r="M137" s="0" t="n">
        <f aca="false">(K137+L137)/2</f>
        <v>-0.0151921428571429</v>
      </c>
      <c r="N137" s="0" t="n">
        <f aca="false">A137</f>
        <v>3168.65850000002</v>
      </c>
      <c r="O137" s="0" t="n">
        <f aca="false">E137-M137</f>
        <v>6.07319214285714</v>
      </c>
    </row>
    <row r="138" customFormat="false" ht="12.75" hidden="false" customHeight="false" outlineLevel="0" collapsed="false">
      <c r="A138" s="0" t="n">
        <f aca="false">A137+0.0001</f>
        <v>3168.65860000002</v>
      </c>
      <c r="C138" s="0" t="n">
        <v>6.11647</v>
      </c>
      <c r="D138" s="0" t="n">
        <v>6.23787</v>
      </c>
      <c r="E138" s="0" t="n">
        <v>6.058</v>
      </c>
      <c r="G138" s="0" t="n">
        <f aca="false">C138-D138</f>
        <v>-0.1214</v>
      </c>
      <c r="H138" s="0" t="n">
        <f aca="false">C138-E138</f>
        <v>0.0584699999999998</v>
      </c>
      <c r="I138" s="0" t="n">
        <f aca="false">D138-E138</f>
        <v>0.17987</v>
      </c>
      <c r="K138" s="0" t="n">
        <f aca="false">C138-$C$41</f>
        <v>-0.0161585714285719</v>
      </c>
      <c r="L138" s="0" t="n">
        <f aca="false">D138-$F$41</f>
        <v>-0.0142157142857142</v>
      </c>
      <c r="M138" s="0" t="n">
        <f aca="false">(K138+L138)/2</f>
        <v>-0.0151871428571431</v>
      </c>
      <c r="N138" s="0" t="n">
        <f aca="false">A138</f>
        <v>3168.65860000002</v>
      </c>
      <c r="O138" s="0" t="n">
        <f aca="false">E138-M138</f>
        <v>6.07318714285714</v>
      </c>
    </row>
    <row r="139" customFormat="false" ht="12.75" hidden="false" customHeight="false" outlineLevel="0" collapsed="false">
      <c r="A139" s="0" t="n">
        <f aca="false">A138+0.0001</f>
        <v>3168.65870000002</v>
      </c>
      <c r="C139" s="0" t="n">
        <v>6.11643</v>
      </c>
      <c r="D139" s="0" t="n">
        <v>6.2379</v>
      </c>
      <c r="E139" s="0" t="n">
        <v>6.058</v>
      </c>
      <c r="G139" s="0" t="n">
        <f aca="false">C139-D139</f>
        <v>-0.12147</v>
      </c>
      <c r="H139" s="0" t="n">
        <f aca="false">C139-E139</f>
        <v>0.0584300000000004</v>
      </c>
      <c r="I139" s="0" t="n">
        <f aca="false">D139-E139</f>
        <v>0.1799</v>
      </c>
      <c r="K139" s="0" t="n">
        <f aca="false">C139-$C$41</f>
        <v>-0.0161985714285713</v>
      </c>
      <c r="L139" s="0" t="n">
        <f aca="false">D139-$F$41</f>
        <v>-0.0141857142857145</v>
      </c>
      <c r="M139" s="0" t="n">
        <f aca="false">(K139+L139)/2</f>
        <v>-0.0151921428571429</v>
      </c>
      <c r="N139" s="0" t="n">
        <f aca="false">A139</f>
        <v>3168.65870000002</v>
      </c>
      <c r="O139" s="0" t="n">
        <f aca="false">E139-M139</f>
        <v>6.07319214285714</v>
      </c>
    </row>
    <row r="140" customFormat="false" ht="12.75" hidden="false" customHeight="false" outlineLevel="0" collapsed="false">
      <c r="A140" s="0" t="n">
        <f aca="false">A139+0.0001</f>
        <v>3168.65880000002</v>
      </c>
      <c r="C140" s="0" t="n">
        <v>6.1164</v>
      </c>
      <c r="D140" s="0" t="n">
        <v>6.23793</v>
      </c>
      <c r="E140" s="0" t="n">
        <v>6.058</v>
      </c>
      <c r="G140" s="0" t="n">
        <f aca="false">C140-D140</f>
        <v>-0.121530000000001</v>
      </c>
      <c r="H140" s="0" t="n">
        <f aca="false">C140-E140</f>
        <v>0.0583999999999998</v>
      </c>
      <c r="I140" s="0" t="n">
        <f aca="false">D140-E140</f>
        <v>0.179930000000001</v>
      </c>
      <c r="K140" s="0" t="n">
        <f aca="false">C140-$C$41</f>
        <v>-0.0162285714285719</v>
      </c>
      <c r="L140" s="0" t="n">
        <f aca="false">D140-$F$41</f>
        <v>-0.0141557142857138</v>
      </c>
      <c r="M140" s="0" t="n">
        <f aca="false">(K140+L140)/2</f>
        <v>-0.0151921428571429</v>
      </c>
      <c r="N140" s="0" t="n">
        <f aca="false">A140</f>
        <v>3168.65880000002</v>
      </c>
      <c r="O140" s="0" t="n">
        <f aca="false">E140-M140</f>
        <v>6.07319214285714</v>
      </c>
    </row>
    <row r="141" customFormat="false" ht="12.75" hidden="false" customHeight="false" outlineLevel="0" collapsed="false">
      <c r="A141" s="0" t="n">
        <f aca="false">A140+0.0001</f>
        <v>3168.65890000002</v>
      </c>
      <c r="C141" s="0" t="n">
        <v>6.11637</v>
      </c>
      <c r="D141" s="0" t="n">
        <v>6.23797</v>
      </c>
      <c r="E141" s="0" t="n">
        <v>6.058</v>
      </c>
      <c r="G141" s="0" t="n">
        <f aca="false">C141-D141</f>
        <v>-0.1216</v>
      </c>
      <c r="H141" s="0" t="n">
        <f aca="false">C141-E141</f>
        <v>0.05837</v>
      </c>
      <c r="I141" s="0" t="n">
        <f aca="false">D141-E141</f>
        <v>0.17997</v>
      </c>
      <c r="K141" s="0" t="n">
        <f aca="false">C141-$C$41</f>
        <v>-0.0162585714285717</v>
      </c>
      <c r="L141" s="0" t="n">
        <f aca="false">D141-$F$41</f>
        <v>-0.0141157142857145</v>
      </c>
      <c r="M141" s="0" t="n">
        <f aca="false">(K141+L141)/2</f>
        <v>-0.0151871428571431</v>
      </c>
      <c r="N141" s="0" t="n">
        <f aca="false">A141</f>
        <v>3168.65890000002</v>
      </c>
      <c r="O141" s="0" t="n">
        <f aca="false">E141-M141</f>
        <v>6.07318714285714</v>
      </c>
    </row>
    <row r="142" customFormat="false" ht="12.75" hidden="false" customHeight="false" outlineLevel="0" collapsed="false">
      <c r="A142" s="0" t="n">
        <f aca="false">A141+0.0001</f>
        <v>3168.65900000002</v>
      </c>
      <c r="C142" s="0" t="n">
        <v>6.11633</v>
      </c>
      <c r="D142" s="0" t="n">
        <v>6.238</v>
      </c>
      <c r="E142" s="0" t="n">
        <v>6.058</v>
      </c>
      <c r="G142" s="0" t="n">
        <f aca="false">C142-D142</f>
        <v>-0.121670000000001</v>
      </c>
      <c r="H142" s="0" t="n">
        <f aca="false">C142-E142</f>
        <v>0.0583299999999998</v>
      </c>
      <c r="I142" s="0" t="n">
        <f aca="false">D142-E142</f>
        <v>0.180000000000001</v>
      </c>
      <c r="K142" s="0" t="n">
        <f aca="false">C142-$C$41</f>
        <v>-0.0162985714285719</v>
      </c>
      <c r="L142" s="0" t="n">
        <f aca="false">D142-$F$41</f>
        <v>-0.0140857142857138</v>
      </c>
      <c r="M142" s="0" t="n">
        <f aca="false">(K142+L142)/2</f>
        <v>-0.0151921428571429</v>
      </c>
      <c r="N142" s="0" t="n">
        <f aca="false">A142</f>
        <v>3168.65900000002</v>
      </c>
      <c r="O142" s="0" t="n">
        <f aca="false">E142-M142</f>
        <v>6.07319214285714</v>
      </c>
    </row>
    <row r="143" customFormat="false" ht="12.75" hidden="false" customHeight="false" outlineLevel="0" collapsed="false">
      <c r="A143" s="0" t="n">
        <f aca="false">A142+0.0001</f>
        <v>3168.65910000002</v>
      </c>
      <c r="C143" s="0" t="n">
        <v>6.1163</v>
      </c>
      <c r="D143" s="0" t="n">
        <v>6.23797</v>
      </c>
      <c r="E143" s="0" t="n">
        <v>6.058</v>
      </c>
      <c r="G143" s="0" t="n">
        <f aca="false">C143-D143</f>
        <v>-0.12167</v>
      </c>
      <c r="H143" s="0" t="n">
        <f aca="false">C143-E143</f>
        <v>0.0583</v>
      </c>
      <c r="I143" s="0" t="n">
        <f aca="false">D143-E143</f>
        <v>0.17997</v>
      </c>
      <c r="K143" s="0" t="n">
        <f aca="false">C143-$C$41</f>
        <v>-0.0163285714285717</v>
      </c>
      <c r="L143" s="0" t="n">
        <f aca="false">D143-$F$41</f>
        <v>-0.0141157142857145</v>
      </c>
      <c r="M143" s="0" t="n">
        <f aca="false">(K143+L143)/2</f>
        <v>-0.0152221428571431</v>
      </c>
      <c r="N143" s="0" t="n">
        <f aca="false">A143</f>
        <v>3168.65910000002</v>
      </c>
      <c r="O143" s="0" t="n">
        <f aca="false">E143-M143</f>
        <v>6.07322214285714</v>
      </c>
    </row>
    <row r="144" customFormat="false" ht="12.75" hidden="false" customHeight="false" outlineLevel="0" collapsed="false">
      <c r="A144" s="0" t="n">
        <f aca="false">A143+0.0001</f>
        <v>3168.65920000002</v>
      </c>
      <c r="C144" s="0" t="n">
        <v>6.11627</v>
      </c>
      <c r="D144" s="0" t="n">
        <v>6.23793</v>
      </c>
      <c r="E144" s="0" t="n">
        <v>6.058</v>
      </c>
      <c r="G144" s="0" t="n">
        <f aca="false">C144-D144</f>
        <v>-0.12166</v>
      </c>
      <c r="H144" s="0" t="n">
        <f aca="false">C144-E144</f>
        <v>0.0582700000000003</v>
      </c>
      <c r="I144" s="0" t="n">
        <f aca="false">D144-E144</f>
        <v>0.179930000000001</v>
      </c>
      <c r="K144" s="0" t="n">
        <f aca="false">C144-$C$41</f>
        <v>-0.0163585714285714</v>
      </c>
      <c r="L144" s="0" t="n">
        <f aca="false">D144-$F$41</f>
        <v>-0.0141557142857138</v>
      </c>
      <c r="M144" s="0" t="n">
        <f aca="false">(K144+L144)/2</f>
        <v>-0.0152571428571426</v>
      </c>
      <c r="N144" s="0" t="n">
        <f aca="false">A144</f>
        <v>3168.65920000002</v>
      </c>
      <c r="O144" s="0" t="n">
        <f aca="false">E144-M144</f>
        <v>6.07325714285714</v>
      </c>
    </row>
    <row r="145" customFormat="false" ht="12.75" hidden="false" customHeight="false" outlineLevel="0" collapsed="false">
      <c r="A145" s="0" t="n">
        <f aca="false">A144+0.0001</f>
        <v>3168.65930000002</v>
      </c>
      <c r="C145" s="0" t="n">
        <v>6.11623</v>
      </c>
      <c r="D145" s="0" t="n">
        <v>6.2379</v>
      </c>
      <c r="E145" s="0" t="n">
        <v>6.058</v>
      </c>
      <c r="G145" s="0" t="n">
        <f aca="false">C145-D145</f>
        <v>-0.12167</v>
      </c>
      <c r="H145" s="0" t="n">
        <f aca="false">C145-E145</f>
        <v>0.05823</v>
      </c>
      <c r="I145" s="0" t="n">
        <f aca="false">D145-E145</f>
        <v>0.1799</v>
      </c>
      <c r="K145" s="0" t="n">
        <f aca="false">C145-$C$41</f>
        <v>-0.0163985714285717</v>
      </c>
      <c r="L145" s="0" t="n">
        <f aca="false">D145-$F$41</f>
        <v>-0.0141857142857145</v>
      </c>
      <c r="M145" s="0" t="n">
        <f aca="false">(K145+L145)/2</f>
        <v>-0.0152921428571431</v>
      </c>
      <c r="N145" s="0" t="n">
        <f aca="false">A145</f>
        <v>3168.65930000002</v>
      </c>
      <c r="O145" s="0" t="n">
        <f aca="false">E145-M145</f>
        <v>6.07329214285714</v>
      </c>
    </row>
    <row r="146" customFormat="false" ht="12.75" hidden="false" customHeight="false" outlineLevel="0" collapsed="false">
      <c r="A146" s="0" t="n">
        <f aca="false">A145+0.0001</f>
        <v>3168.65940000002</v>
      </c>
      <c r="C146" s="0" t="n">
        <v>6.1162</v>
      </c>
      <c r="D146" s="0" t="n">
        <v>6.23787</v>
      </c>
      <c r="E146" s="0" t="n">
        <v>6.058</v>
      </c>
      <c r="G146" s="0" t="n">
        <f aca="false">C146-D146</f>
        <v>-0.12167</v>
      </c>
      <c r="H146" s="0" t="n">
        <f aca="false">C146-E146</f>
        <v>0.0582000000000003</v>
      </c>
      <c r="I146" s="0" t="n">
        <f aca="false">D146-E146</f>
        <v>0.17987</v>
      </c>
      <c r="K146" s="0" t="n">
        <f aca="false">C146-$C$41</f>
        <v>-0.0164285714285715</v>
      </c>
      <c r="L146" s="0" t="n">
        <f aca="false">D146-$F$41</f>
        <v>-0.0142157142857142</v>
      </c>
      <c r="M146" s="0" t="n">
        <f aca="false">(K146+L146)/2</f>
        <v>-0.0153221428571428</v>
      </c>
      <c r="N146" s="0" t="n">
        <f aca="false">A146</f>
        <v>3168.65940000002</v>
      </c>
      <c r="O146" s="0" t="n">
        <f aca="false">E146-M146</f>
        <v>6.07332214285714</v>
      </c>
    </row>
    <row r="147" customFormat="false" ht="12.75" hidden="false" customHeight="false" outlineLevel="0" collapsed="false">
      <c r="A147" s="0" t="n">
        <f aca="false">A146+0.0001</f>
        <v>3168.65950000002</v>
      </c>
      <c r="C147" s="0" t="n">
        <v>6.11617</v>
      </c>
      <c r="D147" s="0" t="n">
        <v>6.23783</v>
      </c>
      <c r="E147" s="0" t="n">
        <v>6.058</v>
      </c>
      <c r="G147" s="0" t="n">
        <f aca="false">C147-D147</f>
        <v>-0.121659999999999</v>
      </c>
      <c r="H147" s="0" t="n">
        <f aca="false">C147-E147</f>
        <v>0.0581700000000005</v>
      </c>
      <c r="I147" s="0" t="n">
        <f aca="false">D147-E147</f>
        <v>0.17983</v>
      </c>
      <c r="K147" s="0" t="n">
        <f aca="false">C147-$C$41</f>
        <v>-0.0164585714285712</v>
      </c>
      <c r="L147" s="0" t="n">
        <f aca="false">D147-$F$41</f>
        <v>-0.0142557142857145</v>
      </c>
      <c r="M147" s="0" t="n">
        <f aca="false">(K147+L147)/2</f>
        <v>-0.0153571428571428</v>
      </c>
      <c r="N147" s="0" t="n">
        <f aca="false">A147</f>
        <v>3168.65950000002</v>
      </c>
      <c r="O147" s="0" t="n">
        <f aca="false">E147-M147</f>
        <v>6.07335714285714</v>
      </c>
    </row>
    <row r="148" customFormat="false" ht="12.75" hidden="false" customHeight="false" outlineLevel="0" collapsed="false">
      <c r="A148" s="0" t="n">
        <f aca="false">A147+0.0001</f>
        <v>3168.65960000002</v>
      </c>
      <c r="C148" s="0" t="n">
        <v>6.11613</v>
      </c>
      <c r="D148" s="0" t="n">
        <v>6.2378</v>
      </c>
      <c r="E148" s="0" t="n">
        <v>6.058</v>
      </c>
      <c r="G148" s="0" t="n">
        <f aca="false">C148-D148</f>
        <v>-0.12167</v>
      </c>
      <c r="H148" s="0" t="n">
        <f aca="false">C148-E148</f>
        <v>0.0581300000000002</v>
      </c>
      <c r="I148" s="0" t="n">
        <f aca="false">D148-E148</f>
        <v>0.1798</v>
      </c>
      <c r="K148" s="0" t="n">
        <f aca="false">C148-$C$41</f>
        <v>-0.0164985714285715</v>
      </c>
      <c r="L148" s="0" t="n">
        <f aca="false">D148-$F$41</f>
        <v>-0.0142857142857142</v>
      </c>
      <c r="M148" s="0" t="n">
        <f aca="false">(K148+L148)/2</f>
        <v>-0.0153921428571429</v>
      </c>
      <c r="N148" s="0" t="n">
        <f aca="false">A148</f>
        <v>3168.65960000002</v>
      </c>
      <c r="O148" s="0" t="n">
        <f aca="false">E148-M148</f>
        <v>6.07339214285714</v>
      </c>
    </row>
    <row r="149" customFormat="false" ht="12.75" hidden="false" customHeight="false" outlineLevel="0" collapsed="false">
      <c r="A149" s="0" t="n">
        <f aca="false">A148+0.0001</f>
        <v>3168.65970000002</v>
      </c>
      <c r="C149" s="0" t="n">
        <v>6.1161</v>
      </c>
      <c r="D149" s="0" t="n">
        <v>6.23777</v>
      </c>
      <c r="E149" s="0" t="n">
        <v>6.058</v>
      </c>
      <c r="G149" s="0" t="n">
        <f aca="false">C149-D149</f>
        <v>-0.12167</v>
      </c>
      <c r="H149" s="0" t="n">
        <f aca="false">C149-E149</f>
        <v>0.0581000000000005</v>
      </c>
      <c r="I149" s="0" t="n">
        <f aca="false">D149-E149</f>
        <v>0.17977</v>
      </c>
      <c r="K149" s="0" t="n">
        <f aca="false">C149-$C$41</f>
        <v>-0.0165285714285712</v>
      </c>
      <c r="L149" s="0" t="n">
        <f aca="false">D149-$F$41</f>
        <v>-0.014315714285714</v>
      </c>
      <c r="M149" s="0" t="n">
        <f aca="false">(K149+L149)/2</f>
        <v>-0.0154221428571426</v>
      </c>
      <c r="N149" s="0" t="n">
        <f aca="false">A149</f>
        <v>3168.65970000002</v>
      </c>
      <c r="O149" s="0" t="n">
        <f aca="false">E149-M149</f>
        <v>6.07342214285714</v>
      </c>
    </row>
    <row r="150" customFormat="false" ht="12.75" hidden="false" customHeight="false" outlineLevel="0" collapsed="false">
      <c r="A150" s="0" t="n">
        <f aca="false">A149+0.0001</f>
        <v>3168.65980000002</v>
      </c>
      <c r="C150" s="0" t="n">
        <v>6.11607</v>
      </c>
      <c r="D150" s="0" t="n">
        <v>6.23773</v>
      </c>
      <c r="E150" s="0" t="n">
        <v>6.058</v>
      </c>
      <c r="G150" s="0" t="n">
        <f aca="false">C150-D150</f>
        <v>-0.12166</v>
      </c>
      <c r="H150" s="0" t="n">
        <f aca="false">C150-E150</f>
        <v>0.0580699999999998</v>
      </c>
      <c r="I150" s="0" t="n">
        <f aca="false">D150-E150</f>
        <v>0.17973</v>
      </c>
      <c r="K150" s="0" t="n">
        <f aca="false">C150-$C$41</f>
        <v>-0.0165585714285719</v>
      </c>
      <c r="L150" s="0" t="n">
        <f aca="false">D150-$F$41</f>
        <v>-0.0143557142857143</v>
      </c>
      <c r="M150" s="0" t="n">
        <f aca="false">(K150+L150)/2</f>
        <v>-0.0154571428571431</v>
      </c>
      <c r="N150" s="0" t="n">
        <f aca="false">A150</f>
        <v>3168.65980000002</v>
      </c>
      <c r="O150" s="0" t="n">
        <f aca="false">E150-M150</f>
        <v>6.07345714285714</v>
      </c>
    </row>
    <row r="151" customFormat="false" ht="12.75" hidden="false" customHeight="false" outlineLevel="0" collapsed="false">
      <c r="A151" s="0" t="n">
        <f aca="false">A150+0.0001</f>
        <v>3168.65990000002</v>
      </c>
      <c r="C151" s="0" t="n">
        <v>6.11603</v>
      </c>
      <c r="D151" s="0" t="n">
        <v>6.2377</v>
      </c>
      <c r="E151" s="0" t="n">
        <v>6.058</v>
      </c>
      <c r="G151" s="0" t="n">
        <f aca="false">C151-D151</f>
        <v>-0.12167</v>
      </c>
      <c r="H151" s="0" t="n">
        <f aca="false">C151-E151</f>
        <v>0.0580300000000005</v>
      </c>
      <c r="I151" s="0" t="n">
        <f aca="false">D151-E151</f>
        <v>0.1797</v>
      </c>
      <c r="K151" s="0" t="n">
        <f aca="false">C151-$C$41</f>
        <v>-0.0165985714285712</v>
      </c>
      <c r="L151" s="0" t="n">
        <f aca="false">D151-$F$41</f>
        <v>-0.014385714285714</v>
      </c>
      <c r="M151" s="0" t="n">
        <f aca="false">(K151+L151)/2</f>
        <v>-0.0154921428571426</v>
      </c>
      <c r="N151" s="0" t="n">
        <f aca="false">A151</f>
        <v>3168.65990000002</v>
      </c>
      <c r="O151" s="0" t="n">
        <f aca="false">E151-M151</f>
        <v>6.07349214285714</v>
      </c>
    </row>
    <row r="152" customFormat="false" ht="12.75" hidden="false" customHeight="false" outlineLevel="0" collapsed="false">
      <c r="A152" s="0" t="n">
        <f aca="false">A151+0.0001</f>
        <v>3168.66000000002</v>
      </c>
      <c r="C152" s="0" t="n">
        <v>6.116</v>
      </c>
      <c r="D152" s="0" t="n">
        <v>6.23767</v>
      </c>
      <c r="E152" s="0" t="n">
        <v>6.058</v>
      </c>
      <c r="G152" s="0" t="n">
        <f aca="false">C152-D152</f>
        <v>-0.12167</v>
      </c>
      <c r="H152" s="0" t="n">
        <f aca="false">C152-E152</f>
        <v>0.0579999999999998</v>
      </c>
      <c r="I152" s="0" t="n">
        <f aca="false">D152-E152</f>
        <v>0.17967</v>
      </c>
      <c r="K152" s="0" t="n">
        <f aca="false">C152-$C$41</f>
        <v>-0.0166285714285719</v>
      </c>
      <c r="L152" s="0" t="n">
        <f aca="false">D152-$F$41</f>
        <v>-0.0144157142857146</v>
      </c>
      <c r="M152" s="0" t="n">
        <f aca="false">(K152+L152)/2</f>
        <v>-0.0155221428571433</v>
      </c>
      <c r="N152" s="0" t="n">
        <f aca="false">A152</f>
        <v>3168.66000000002</v>
      </c>
      <c r="O152" s="0" t="n">
        <f aca="false">E152-M152</f>
        <v>6.07352214285714</v>
      </c>
    </row>
    <row r="153" customFormat="false" ht="12.75" hidden="false" customHeight="false" outlineLevel="0" collapsed="false">
      <c r="A153" s="0" t="n">
        <f aca="false">A152+0.0001</f>
        <v>3168.66010000002</v>
      </c>
      <c r="C153" s="0" t="n">
        <v>6.11603</v>
      </c>
      <c r="D153" s="0" t="n">
        <v>6.23763</v>
      </c>
      <c r="E153" s="0" t="n">
        <v>6.058</v>
      </c>
      <c r="G153" s="0" t="n">
        <f aca="false">C153-D153</f>
        <v>-0.1216</v>
      </c>
      <c r="H153" s="0" t="n">
        <f aca="false">C153-E153</f>
        <v>0.0580300000000005</v>
      </c>
      <c r="I153" s="0" t="n">
        <f aca="false">D153-E153</f>
        <v>0.17963</v>
      </c>
      <c r="K153" s="0" t="n">
        <f aca="false">C153-$C$41</f>
        <v>-0.0165985714285712</v>
      </c>
      <c r="L153" s="0" t="n">
        <f aca="false">D153-$F$41</f>
        <v>-0.014455714285714</v>
      </c>
      <c r="M153" s="0" t="n">
        <f aca="false">(K153+L153)/2</f>
        <v>-0.0155271428571426</v>
      </c>
      <c r="N153" s="0" t="n">
        <f aca="false">A153</f>
        <v>3168.66010000002</v>
      </c>
      <c r="O153" s="0" t="n">
        <f aca="false">E153-M153</f>
        <v>6.07352714285714</v>
      </c>
    </row>
    <row r="154" customFormat="false" ht="12.75" hidden="false" customHeight="false" outlineLevel="0" collapsed="false">
      <c r="A154" s="0" t="n">
        <f aca="false">A153+0.0001</f>
        <v>3168.66020000002</v>
      </c>
      <c r="C154" s="0" t="n">
        <v>6.11607</v>
      </c>
      <c r="D154" s="0" t="n">
        <v>6.2376</v>
      </c>
      <c r="E154" s="0" t="n">
        <v>6.058</v>
      </c>
      <c r="G154" s="0" t="n">
        <f aca="false">C154-D154</f>
        <v>-0.12153</v>
      </c>
      <c r="H154" s="0" t="n">
        <f aca="false">C154-E154</f>
        <v>0.0580699999999998</v>
      </c>
      <c r="I154" s="0" t="n">
        <f aca="false">D154-E154</f>
        <v>0.1796</v>
      </c>
      <c r="K154" s="0" t="n">
        <f aca="false">C154-$C$41</f>
        <v>-0.0165585714285719</v>
      </c>
      <c r="L154" s="0" t="n">
        <f aca="false">D154-$F$41</f>
        <v>-0.0144857142857147</v>
      </c>
      <c r="M154" s="0" t="n">
        <f aca="false">(K154+L154)/2</f>
        <v>-0.0155221428571433</v>
      </c>
      <c r="N154" s="0" t="n">
        <f aca="false">A154</f>
        <v>3168.66020000002</v>
      </c>
      <c r="O154" s="0" t="n">
        <f aca="false">E154-M154</f>
        <v>6.07352214285714</v>
      </c>
    </row>
    <row r="155" customFormat="false" ht="12.75" hidden="false" customHeight="false" outlineLevel="0" collapsed="false">
      <c r="A155" s="0" t="n">
        <f aca="false">A154+0.0001</f>
        <v>3168.66030000002</v>
      </c>
      <c r="C155" s="0" t="n">
        <v>6.1161</v>
      </c>
      <c r="D155" s="0" t="n">
        <v>6.23757</v>
      </c>
      <c r="E155" s="0" t="n">
        <v>6.058</v>
      </c>
      <c r="G155" s="0" t="n">
        <f aca="false">C155-D155</f>
        <v>-0.12147</v>
      </c>
      <c r="H155" s="0" t="n">
        <f aca="false">C155-E155</f>
        <v>0.0581000000000005</v>
      </c>
      <c r="I155" s="0" t="n">
        <f aca="false">D155-E155</f>
        <v>0.17957</v>
      </c>
      <c r="K155" s="0" t="n">
        <f aca="false">C155-$C$41</f>
        <v>-0.0165285714285712</v>
      </c>
      <c r="L155" s="0" t="n">
        <f aca="false">D155-$F$41</f>
        <v>-0.0145157142857144</v>
      </c>
      <c r="M155" s="0" t="n">
        <f aca="false">(K155+L155)/2</f>
        <v>-0.0155221428571428</v>
      </c>
      <c r="N155" s="0" t="n">
        <f aca="false">A155</f>
        <v>3168.66030000002</v>
      </c>
      <c r="O155" s="0" t="n">
        <f aca="false">E155-M155</f>
        <v>6.07352214285714</v>
      </c>
    </row>
    <row r="156" customFormat="false" ht="12.75" hidden="false" customHeight="false" outlineLevel="0" collapsed="false">
      <c r="A156" s="0" t="n">
        <f aca="false">A155+0.0001</f>
        <v>3168.66040000002</v>
      </c>
      <c r="C156" s="0" t="n">
        <v>6.11613</v>
      </c>
      <c r="D156" s="0" t="n">
        <v>6.23753</v>
      </c>
      <c r="E156" s="0" t="n">
        <v>6.058</v>
      </c>
      <c r="G156" s="0" t="n">
        <f aca="false">C156-D156</f>
        <v>-0.1214</v>
      </c>
      <c r="H156" s="0" t="n">
        <f aca="false">C156-E156</f>
        <v>0.0581300000000002</v>
      </c>
      <c r="I156" s="0" t="n">
        <f aca="false">D156-E156</f>
        <v>0.17953</v>
      </c>
      <c r="K156" s="0" t="n">
        <f aca="false">C156-$C$41</f>
        <v>-0.0164985714285715</v>
      </c>
      <c r="L156" s="0" t="n">
        <f aca="false">D156-$F$41</f>
        <v>-0.0145557142857147</v>
      </c>
      <c r="M156" s="0" t="n">
        <f aca="false">(K156+L156)/2</f>
        <v>-0.0155271428571431</v>
      </c>
      <c r="N156" s="0" t="n">
        <f aca="false">A156</f>
        <v>3168.66040000002</v>
      </c>
      <c r="O156" s="0" t="n">
        <f aca="false">E156-M156</f>
        <v>6.07352714285714</v>
      </c>
    </row>
    <row r="157" customFormat="false" ht="12.75" hidden="false" customHeight="false" outlineLevel="0" collapsed="false">
      <c r="A157" s="0" t="n">
        <f aca="false">A156+0.0001</f>
        <v>3168.66050000002</v>
      </c>
      <c r="C157" s="0" t="n">
        <v>6.11617</v>
      </c>
      <c r="D157" s="0" t="n">
        <v>6.2375</v>
      </c>
      <c r="E157" s="0" t="n">
        <v>6.058</v>
      </c>
      <c r="G157" s="0" t="n">
        <f aca="false">C157-D157</f>
        <v>-0.12133</v>
      </c>
      <c r="H157" s="0" t="n">
        <f aca="false">C157-E157</f>
        <v>0.0581700000000005</v>
      </c>
      <c r="I157" s="0" t="n">
        <f aca="false">D157-E157</f>
        <v>0.1795</v>
      </c>
      <c r="K157" s="0" t="n">
        <f aca="false">C157-$C$41</f>
        <v>-0.0164585714285712</v>
      </c>
      <c r="L157" s="0" t="n">
        <f aca="false">D157-$F$41</f>
        <v>-0.0145857142857144</v>
      </c>
      <c r="M157" s="0" t="n">
        <f aca="false">(K157+L157)/2</f>
        <v>-0.0155221428571428</v>
      </c>
      <c r="N157" s="0" t="n">
        <f aca="false">A157</f>
        <v>3168.66050000002</v>
      </c>
      <c r="O157" s="0" t="n">
        <f aca="false">E157-M157</f>
        <v>6.07352214285714</v>
      </c>
    </row>
    <row r="158" customFormat="false" ht="12.75" hidden="false" customHeight="false" outlineLevel="0" collapsed="false">
      <c r="A158" s="0" t="n">
        <f aca="false">A157+0.0001</f>
        <v>3168.66060000002</v>
      </c>
      <c r="C158" s="0" t="n">
        <v>6.1162</v>
      </c>
      <c r="D158" s="0" t="n">
        <v>6.23747</v>
      </c>
      <c r="E158" s="0" t="n">
        <v>6.058</v>
      </c>
      <c r="G158" s="0" t="n">
        <f aca="false">C158-D158</f>
        <v>-0.12127</v>
      </c>
      <c r="H158" s="0" t="n">
        <f aca="false">C158-E158</f>
        <v>0.0582000000000003</v>
      </c>
      <c r="I158" s="0" t="n">
        <f aca="false">D158-E158</f>
        <v>0.17947</v>
      </c>
      <c r="K158" s="0" t="n">
        <f aca="false">C158-$C$41</f>
        <v>-0.0164285714285715</v>
      </c>
      <c r="L158" s="0" t="n">
        <f aca="false">D158-$F$41</f>
        <v>-0.0146157142857142</v>
      </c>
      <c r="M158" s="0" t="n">
        <f aca="false">(K158+L158)/2</f>
        <v>-0.0155221428571428</v>
      </c>
      <c r="N158" s="0" t="n">
        <f aca="false">A158</f>
        <v>3168.66060000002</v>
      </c>
      <c r="O158" s="0" t="n">
        <f aca="false">E158-M158</f>
        <v>6.07352214285714</v>
      </c>
    </row>
    <row r="159" customFormat="false" ht="12.75" hidden="false" customHeight="false" outlineLevel="0" collapsed="false">
      <c r="A159" s="0" t="n">
        <f aca="false">A158+0.0001</f>
        <v>3168.66070000002</v>
      </c>
      <c r="C159" s="0" t="n">
        <v>6.11623</v>
      </c>
      <c r="D159" s="0" t="n">
        <v>6.23743</v>
      </c>
      <c r="E159" s="0" t="n">
        <v>6.058</v>
      </c>
      <c r="G159" s="0" t="n">
        <f aca="false">C159-D159</f>
        <v>-0.1212</v>
      </c>
      <c r="H159" s="0" t="n">
        <f aca="false">C159-E159</f>
        <v>0.05823</v>
      </c>
      <c r="I159" s="0" t="n">
        <f aca="false">D159-E159</f>
        <v>0.17943</v>
      </c>
      <c r="K159" s="0" t="n">
        <f aca="false">C159-$C$41</f>
        <v>-0.0163985714285717</v>
      </c>
      <c r="L159" s="0" t="n">
        <f aca="false">D159-$F$41</f>
        <v>-0.0146557142857144</v>
      </c>
      <c r="M159" s="0" t="n">
        <f aca="false">(K159+L159)/2</f>
        <v>-0.0155271428571431</v>
      </c>
      <c r="N159" s="0" t="n">
        <f aca="false">A159</f>
        <v>3168.66070000002</v>
      </c>
      <c r="O159" s="0" t="n">
        <f aca="false">E159-M159</f>
        <v>6.07352714285714</v>
      </c>
    </row>
    <row r="160" customFormat="false" ht="12.75" hidden="false" customHeight="false" outlineLevel="0" collapsed="false">
      <c r="A160" s="0" t="n">
        <f aca="false">A159+0.0001</f>
        <v>3168.66080000002</v>
      </c>
      <c r="C160" s="0" t="n">
        <v>6.11627</v>
      </c>
      <c r="D160" s="0" t="n">
        <v>6.2374</v>
      </c>
      <c r="E160" s="0" t="n">
        <v>6.05803</v>
      </c>
      <c r="G160" s="0" t="n">
        <f aca="false">C160-D160</f>
        <v>-0.12113</v>
      </c>
      <c r="H160" s="0" t="n">
        <f aca="false">C160-E160</f>
        <v>0.0582400000000005</v>
      </c>
      <c r="I160" s="0" t="n">
        <f aca="false">D160-E160</f>
        <v>0.17937</v>
      </c>
      <c r="K160" s="0" t="n">
        <f aca="false">C160-$C$41</f>
        <v>-0.0163585714285714</v>
      </c>
      <c r="L160" s="0" t="n">
        <f aca="false">D160-$F$41</f>
        <v>-0.0146857142857142</v>
      </c>
      <c r="M160" s="0" t="n">
        <f aca="false">(K160+L160)/2</f>
        <v>-0.0155221428571428</v>
      </c>
      <c r="N160" s="0" t="n">
        <f aca="false">A160</f>
        <v>3168.66080000002</v>
      </c>
      <c r="O160" s="0" t="n">
        <f aca="false">E160-M160</f>
        <v>6.07355214285714</v>
      </c>
    </row>
    <row r="161" customFormat="false" ht="12.75" hidden="false" customHeight="false" outlineLevel="0" collapsed="false">
      <c r="A161" s="0" t="n">
        <f aca="false">A160+0.0001</f>
        <v>3168.66090000002</v>
      </c>
      <c r="C161" s="0" t="n">
        <v>6.1163</v>
      </c>
      <c r="D161" s="0" t="n">
        <v>6.23737</v>
      </c>
      <c r="E161" s="0" t="n">
        <v>6.05807</v>
      </c>
      <c r="G161" s="0" t="n">
        <f aca="false">C161-D161</f>
        <v>-0.12107</v>
      </c>
      <c r="H161" s="0" t="n">
        <f aca="false">C161-E161</f>
        <v>0.05823</v>
      </c>
      <c r="I161" s="0" t="n">
        <f aca="false">D161-E161</f>
        <v>0.1793</v>
      </c>
      <c r="K161" s="0" t="n">
        <f aca="false">C161-$C$41</f>
        <v>-0.0163285714285717</v>
      </c>
      <c r="L161" s="0" t="n">
        <f aca="false">D161-$F$41</f>
        <v>-0.0147157142857139</v>
      </c>
      <c r="M161" s="0" t="n">
        <f aca="false">(K161+L161)/2</f>
        <v>-0.0155221428571428</v>
      </c>
      <c r="N161" s="0" t="n">
        <f aca="false">A161</f>
        <v>3168.66090000002</v>
      </c>
      <c r="O161" s="0" t="n">
        <f aca="false">E161-M161</f>
        <v>6.07359214285714</v>
      </c>
    </row>
    <row r="162" customFormat="false" ht="12.75" hidden="false" customHeight="false" outlineLevel="0" collapsed="false">
      <c r="A162" s="0" t="n">
        <f aca="false">A161+0.0001</f>
        <v>3168.66100000002</v>
      </c>
      <c r="C162" s="0" t="n">
        <v>6.11633</v>
      </c>
      <c r="D162" s="0" t="n">
        <v>6.23733</v>
      </c>
      <c r="E162" s="0" t="n">
        <v>6.0581</v>
      </c>
      <c r="G162" s="0" t="n">
        <f aca="false">C162-D162</f>
        <v>-0.121</v>
      </c>
      <c r="H162" s="0" t="n">
        <f aca="false">C162-E162</f>
        <v>0.05823</v>
      </c>
      <c r="I162" s="0" t="n">
        <f aca="false">D162-E162</f>
        <v>0.17923</v>
      </c>
      <c r="K162" s="0" t="n">
        <f aca="false">C162-$C$41</f>
        <v>-0.0162985714285719</v>
      </c>
      <c r="L162" s="0" t="n">
        <f aca="false">D162-$F$41</f>
        <v>-0.0147557142857142</v>
      </c>
      <c r="M162" s="0" t="n">
        <f aca="false">(K162+L162)/2</f>
        <v>-0.0155271428571431</v>
      </c>
      <c r="N162" s="0" t="n">
        <f aca="false">A162</f>
        <v>3168.66100000002</v>
      </c>
      <c r="O162" s="0" t="n">
        <f aca="false">E162-M162</f>
        <v>6.07362714285714</v>
      </c>
    </row>
    <row r="163" customFormat="false" ht="12.75" hidden="false" customHeight="false" outlineLevel="0" collapsed="false">
      <c r="A163" s="0" t="n">
        <f aca="false">A162+0.0001</f>
        <v>3168.66110000002</v>
      </c>
      <c r="C163" s="0" t="n">
        <v>6.11637</v>
      </c>
      <c r="D163" s="0" t="n">
        <v>6.2373</v>
      </c>
      <c r="E163" s="0" t="n">
        <v>6.05813</v>
      </c>
      <c r="G163" s="0" t="n">
        <f aca="false">C163-D163</f>
        <v>-0.12093</v>
      </c>
      <c r="H163" s="0" t="n">
        <f aca="false">C163-E163</f>
        <v>0.0582399999999996</v>
      </c>
      <c r="I163" s="0" t="n">
        <f aca="false">D163-E163</f>
        <v>0.17917</v>
      </c>
      <c r="K163" s="0" t="n">
        <f aca="false">C163-$C$41</f>
        <v>-0.0162585714285717</v>
      </c>
      <c r="L163" s="0" t="n">
        <f aca="false">D163-$F$41</f>
        <v>-0.014785714285714</v>
      </c>
      <c r="M163" s="0" t="n">
        <f aca="false">(K163+L163)/2</f>
        <v>-0.0155221428571428</v>
      </c>
      <c r="N163" s="0" t="n">
        <f aca="false">A163</f>
        <v>3168.66110000002</v>
      </c>
      <c r="O163" s="0" t="n">
        <f aca="false">E163-M163</f>
        <v>6.07365214285714</v>
      </c>
    </row>
    <row r="164" customFormat="false" ht="12.75" hidden="false" customHeight="false" outlineLevel="0" collapsed="false">
      <c r="A164" s="0" t="n">
        <f aca="false">A163+0.0001</f>
        <v>3168.66120000002</v>
      </c>
      <c r="C164" s="0" t="n">
        <v>6.1164</v>
      </c>
      <c r="D164" s="0" t="n">
        <v>6.23727</v>
      </c>
      <c r="E164" s="0" t="n">
        <v>6.05817</v>
      </c>
      <c r="G164" s="0" t="n">
        <f aca="false">C164-D164</f>
        <v>-0.12087</v>
      </c>
      <c r="H164" s="0" t="n">
        <f aca="false">C164-E164</f>
        <v>0.05823</v>
      </c>
      <c r="I164" s="0" t="n">
        <f aca="false">D164-E164</f>
        <v>0.1791</v>
      </c>
      <c r="K164" s="0" t="n">
        <f aca="false">C164-$C$41</f>
        <v>-0.0162285714285719</v>
      </c>
      <c r="L164" s="0" t="n">
        <f aca="false">D164-$F$41</f>
        <v>-0.0148157142857146</v>
      </c>
      <c r="M164" s="0" t="n">
        <f aca="false">(K164+L164)/2</f>
        <v>-0.0155221428571433</v>
      </c>
      <c r="N164" s="0" t="n">
        <f aca="false">A164</f>
        <v>3168.66120000002</v>
      </c>
      <c r="O164" s="0" t="n">
        <f aca="false">E164-M164</f>
        <v>6.07369214285714</v>
      </c>
    </row>
    <row r="165" customFormat="false" ht="12.75" hidden="false" customHeight="false" outlineLevel="0" collapsed="false">
      <c r="A165" s="0" t="n">
        <f aca="false">A164+0.0001</f>
        <v>3168.66130000002</v>
      </c>
      <c r="C165" s="0" t="n">
        <v>6.11643</v>
      </c>
      <c r="D165" s="0" t="n">
        <v>6.23723</v>
      </c>
      <c r="E165" s="0" t="n">
        <v>6.0582</v>
      </c>
      <c r="G165" s="0" t="n">
        <f aca="false">C165-D165</f>
        <v>-0.1208</v>
      </c>
      <c r="H165" s="0" t="n">
        <f aca="false">C165-E165</f>
        <v>0.05823</v>
      </c>
      <c r="I165" s="0" t="n">
        <f aca="false">D165-E165</f>
        <v>0.17903</v>
      </c>
      <c r="K165" s="0" t="n">
        <f aca="false">C165-$C$41</f>
        <v>-0.0161985714285713</v>
      </c>
      <c r="L165" s="0" t="n">
        <f aca="false">D165-$F$41</f>
        <v>-0.014855714285714</v>
      </c>
      <c r="M165" s="0" t="n">
        <f aca="false">(K165+L165)/2</f>
        <v>-0.0155271428571426</v>
      </c>
      <c r="N165" s="0" t="n">
        <f aca="false">A165</f>
        <v>3168.66130000002</v>
      </c>
      <c r="O165" s="0" t="n">
        <f aca="false">E165-M165</f>
        <v>6.07372714285714</v>
      </c>
    </row>
    <row r="166" customFormat="false" ht="12.75" hidden="false" customHeight="false" outlineLevel="0" collapsed="false">
      <c r="A166" s="0" t="n">
        <f aca="false">A165+0.0001</f>
        <v>3168.66140000002</v>
      </c>
      <c r="C166" s="0" t="n">
        <v>6.11647</v>
      </c>
      <c r="D166" s="0" t="n">
        <v>6.2372</v>
      </c>
      <c r="E166" s="0" t="n">
        <v>6.05823</v>
      </c>
      <c r="G166" s="0" t="n">
        <f aca="false">C166-D166</f>
        <v>-0.12073</v>
      </c>
      <c r="H166" s="0" t="n">
        <f aca="false">C166-E166</f>
        <v>0.0582399999999996</v>
      </c>
      <c r="I166" s="0" t="n">
        <f aca="false">D166-E166</f>
        <v>0.17897</v>
      </c>
      <c r="K166" s="0" t="n">
        <f aca="false">C166-$C$41</f>
        <v>-0.0161585714285719</v>
      </c>
      <c r="L166" s="0" t="n">
        <f aca="false">D166-$F$41</f>
        <v>-0.0148857142857146</v>
      </c>
      <c r="M166" s="0" t="n">
        <f aca="false">(K166+L166)/2</f>
        <v>-0.0155221428571433</v>
      </c>
      <c r="N166" s="0" t="n">
        <f aca="false">A166</f>
        <v>3168.66140000002</v>
      </c>
      <c r="O166" s="0" t="n">
        <f aca="false">E166-M166</f>
        <v>6.07375214285714</v>
      </c>
    </row>
    <row r="167" customFormat="false" ht="12.75" hidden="false" customHeight="false" outlineLevel="0" collapsed="false">
      <c r="A167" s="0" t="n">
        <f aca="false">A166+0.0001</f>
        <v>3168.66150000002</v>
      </c>
      <c r="C167" s="0" t="n">
        <v>6.1165</v>
      </c>
      <c r="D167" s="0" t="n">
        <v>6.23717</v>
      </c>
      <c r="E167" s="0" t="n">
        <v>6.05827</v>
      </c>
      <c r="G167" s="0" t="n">
        <f aca="false">C167-D167</f>
        <v>-0.12067</v>
      </c>
      <c r="H167" s="0" t="n">
        <f aca="false">C167-E167</f>
        <v>0.05823</v>
      </c>
      <c r="I167" s="0" t="n">
        <f aca="false">D167-E167</f>
        <v>0.1789</v>
      </c>
      <c r="K167" s="0" t="n">
        <f aca="false">C167-$C$41</f>
        <v>-0.0161285714285713</v>
      </c>
      <c r="L167" s="0" t="n">
        <f aca="false">D167-$F$41</f>
        <v>-0.0149157142857144</v>
      </c>
      <c r="M167" s="0" t="n">
        <f aca="false">(K167+L167)/2</f>
        <v>-0.0155221428571428</v>
      </c>
      <c r="N167" s="0" t="n">
        <f aca="false">A167</f>
        <v>3168.66150000002</v>
      </c>
      <c r="O167" s="0" t="n">
        <f aca="false">E167-M167</f>
        <v>6.07379214285714</v>
      </c>
    </row>
    <row r="168" customFormat="false" ht="12.75" hidden="false" customHeight="false" outlineLevel="0" collapsed="false">
      <c r="A168" s="0" t="n">
        <f aca="false">A167+0.0001</f>
        <v>3168.66160000002</v>
      </c>
      <c r="C168" s="0" t="n">
        <v>6.11653</v>
      </c>
      <c r="D168" s="0" t="n">
        <v>6.23713</v>
      </c>
      <c r="E168" s="0" t="n">
        <v>6.0583</v>
      </c>
      <c r="G168" s="0" t="n">
        <f aca="false">C168-D168</f>
        <v>-0.1206</v>
      </c>
      <c r="H168" s="0" t="n">
        <f aca="false">C168-E168</f>
        <v>0.05823</v>
      </c>
      <c r="I168" s="0" t="n">
        <f aca="false">D168-E168</f>
        <v>0.17883</v>
      </c>
      <c r="K168" s="0" t="n">
        <f aca="false">C168-$C$41</f>
        <v>-0.0160985714285715</v>
      </c>
      <c r="L168" s="0" t="n">
        <f aca="false">D168-$F$41</f>
        <v>-0.0149557142857146</v>
      </c>
      <c r="M168" s="0" t="n">
        <f aca="false">(K168+L168)/2</f>
        <v>-0.0155271428571431</v>
      </c>
      <c r="N168" s="0" t="n">
        <f aca="false">A168</f>
        <v>3168.66160000002</v>
      </c>
      <c r="O168" s="0" t="n">
        <f aca="false">E168-M168</f>
        <v>6.07382714285714</v>
      </c>
    </row>
    <row r="169" customFormat="false" ht="12.75" hidden="false" customHeight="false" outlineLevel="0" collapsed="false">
      <c r="A169" s="0" t="n">
        <f aca="false">A168+0.0001</f>
        <v>3168.66170000002</v>
      </c>
      <c r="C169" s="0" t="n">
        <v>6.11657</v>
      </c>
      <c r="D169" s="0" t="n">
        <v>6.2371</v>
      </c>
      <c r="E169" s="0" t="n">
        <v>6.05833</v>
      </c>
      <c r="G169" s="0" t="n">
        <f aca="false">C169-D169</f>
        <v>-0.12053</v>
      </c>
      <c r="H169" s="0" t="n">
        <f aca="false">C169-E169</f>
        <v>0.0582400000000005</v>
      </c>
      <c r="I169" s="0" t="n">
        <f aca="false">D169-E169</f>
        <v>0.17877</v>
      </c>
      <c r="K169" s="0" t="n">
        <f aca="false">C169-$C$41</f>
        <v>-0.0160585714285713</v>
      </c>
      <c r="L169" s="0" t="n">
        <f aca="false">D169-$F$41</f>
        <v>-0.0149857142857144</v>
      </c>
      <c r="M169" s="0" t="n">
        <f aca="false">(K169+L169)/2</f>
        <v>-0.0155221428571428</v>
      </c>
      <c r="N169" s="0" t="n">
        <f aca="false">A169</f>
        <v>3168.66170000002</v>
      </c>
      <c r="O169" s="0" t="n">
        <f aca="false">E169-M169</f>
        <v>6.07385214285714</v>
      </c>
    </row>
    <row r="170" customFormat="false" ht="12.75" hidden="false" customHeight="false" outlineLevel="0" collapsed="false">
      <c r="A170" s="0" t="n">
        <f aca="false">A169+0.0001</f>
        <v>3168.66180000002</v>
      </c>
      <c r="C170" s="0" t="n">
        <v>6.1166</v>
      </c>
      <c r="D170" s="0" t="n">
        <v>6.23707</v>
      </c>
      <c r="E170" s="0" t="n">
        <v>6.05837</v>
      </c>
      <c r="G170" s="0" t="n">
        <f aca="false">C170-D170</f>
        <v>-0.12047</v>
      </c>
      <c r="H170" s="0" t="n">
        <f aca="false">C170-E170</f>
        <v>0.05823</v>
      </c>
      <c r="I170" s="0" t="n">
        <f aca="false">D170-E170</f>
        <v>0.1787</v>
      </c>
      <c r="K170" s="0" t="n">
        <f aca="false">C170-$C$41</f>
        <v>-0.0160285714285715</v>
      </c>
      <c r="L170" s="0" t="n">
        <f aca="false">D170-$F$41</f>
        <v>-0.0150157142857141</v>
      </c>
      <c r="M170" s="0" t="n">
        <f aca="false">(K170+L170)/2</f>
        <v>-0.0155221428571428</v>
      </c>
      <c r="N170" s="0" t="n">
        <f aca="false">A170</f>
        <v>3168.66180000002</v>
      </c>
      <c r="O170" s="0" t="n">
        <f aca="false">E170-M170</f>
        <v>6.07389214285714</v>
      </c>
    </row>
    <row r="171" customFormat="false" ht="12.75" hidden="false" customHeight="false" outlineLevel="0" collapsed="false">
      <c r="A171" s="0" t="n">
        <f aca="false">A170+0.0001</f>
        <v>3168.66190000002</v>
      </c>
      <c r="C171" s="0" t="n">
        <v>6.11663</v>
      </c>
      <c r="D171" s="0" t="n">
        <v>6.23703</v>
      </c>
      <c r="E171" s="0" t="n">
        <v>6.0584</v>
      </c>
      <c r="G171" s="0" t="n">
        <f aca="false">C171-D171</f>
        <v>-0.1204</v>
      </c>
      <c r="H171" s="0" t="n">
        <f aca="false">C171-E171</f>
        <v>0.05823</v>
      </c>
      <c r="I171" s="0" t="n">
        <f aca="false">D171-E171</f>
        <v>0.17863</v>
      </c>
      <c r="K171" s="0" t="n">
        <f aca="false">C171-$C$41</f>
        <v>-0.0159985714285718</v>
      </c>
      <c r="L171" s="0" t="n">
        <f aca="false">D171-$F$41</f>
        <v>-0.0150557142857144</v>
      </c>
      <c r="M171" s="0" t="n">
        <f aca="false">(K171+L171)/2</f>
        <v>-0.0155271428571431</v>
      </c>
      <c r="N171" s="0" t="n">
        <f aca="false">A171</f>
        <v>3168.66190000002</v>
      </c>
      <c r="O171" s="0" t="n">
        <f aca="false">E171-M171</f>
        <v>6.07392714285714</v>
      </c>
    </row>
    <row r="172" customFormat="false" ht="12.75" hidden="false" customHeight="false" outlineLevel="0" collapsed="false">
      <c r="A172" s="0" t="n">
        <f aca="false">A171+0.0001</f>
        <v>3168.66200000002</v>
      </c>
      <c r="C172" s="0" t="n">
        <v>6.11667</v>
      </c>
      <c r="D172" s="0" t="n">
        <v>6.237</v>
      </c>
      <c r="E172" s="0" t="n">
        <v>6.05843</v>
      </c>
      <c r="G172" s="0" t="n">
        <f aca="false">C172-D172</f>
        <v>-0.12033</v>
      </c>
      <c r="H172" s="0" t="n">
        <f aca="false">C172-E172</f>
        <v>0.0582399999999996</v>
      </c>
      <c r="I172" s="0" t="n">
        <f aca="false">D172-E172</f>
        <v>0.17857</v>
      </c>
      <c r="K172" s="0" t="n">
        <f aca="false">C172-$C$41</f>
        <v>-0.0159585714285715</v>
      </c>
      <c r="L172" s="0" t="n">
        <f aca="false">D172-$F$41</f>
        <v>-0.0150857142857141</v>
      </c>
      <c r="M172" s="0" t="n">
        <f aca="false">(K172+L172)/2</f>
        <v>-0.0155221428571428</v>
      </c>
      <c r="N172" s="0" t="n">
        <f aca="false">A172</f>
        <v>3168.66200000002</v>
      </c>
      <c r="O172" s="0" t="n">
        <f aca="false">E172-M172</f>
        <v>6.07395214285714</v>
      </c>
    </row>
    <row r="173" customFormat="false" ht="12.75" hidden="false" customHeight="false" outlineLevel="0" collapsed="false">
      <c r="A173" s="0" t="n">
        <f aca="false">A172+0.0001</f>
        <v>3168.66210000002</v>
      </c>
      <c r="C173" s="0" t="n">
        <v>6.1167</v>
      </c>
      <c r="D173" s="0" t="n">
        <v>6.23703</v>
      </c>
      <c r="E173" s="0" t="n">
        <v>6.05847</v>
      </c>
      <c r="G173" s="0" t="n">
        <f aca="false">C173-D173</f>
        <v>-0.12033</v>
      </c>
      <c r="H173" s="0" t="n">
        <f aca="false">C173-E173</f>
        <v>0.05823</v>
      </c>
      <c r="I173" s="0" t="n">
        <f aca="false">D173-E173</f>
        <v>0.17856</v>
      </c>
      <c r="K173" s="0" t="n">
        <f aca="false">C173-$C$41</f>
        <v>-0.0159285714285717</v>
      </c>
      <c r="L173" s="0" t="n">
        <f aca="false">D173-$F$41</f>
        <v>-0.0150557142857144</v>
      </c>
      <c r="M173" s="0" t="n">
        <f aca="false">(K173+L173)/2</f>
        <v>-0.0154921428571431</v>
      </c>
      <c r="N173" s="0" t="n">
        <f aca="false">A173</f>
        <v>3168.66210000002</v>
      </c>
      <c r="O173" s="0" t="n">
        <f aca="false">E173-M173</f>
        <v>6.07396214285714</v>
      </c>
    </row>
    <row r="174" customFormat="false" ht="12.75" hidden="false" customHeight="false" outlineLevel="0" collapsed="false">
      <c r="A174" s="0" t="n">
        <f aca="false">A173+0.0001</f>
        <v>3168.66220000002</v>
      </c>
      <c r="C174" s="0" t="n">
        <v>6.11673</v>
      </c>
      <c r="D174" s="0" t="n">
        <v>6.23707</v>
      </c>
      <c r="E174" s="0" t="n">
        <v>6.0585</v>
      </c>
      <c r="G174" s="0" t="n">
        <f aca="false">C174-D174</f>
        <v>-0.120340000000001</v>
      </c>
      <c r="H174" s="0" t="n">
        <f aca="false">C174-E174</f>
        <v>0.0582299999999991</v>
      </c>
      <c r="I174" s="0" t="n">
        <f aca="false">D174-E174</f>
        <v>0.17857</v>
      </c>
      <c r="K174" s="0" t="n">
        <f aca="false">C174-$C$41</f>
        <v>-0.015898571428572</v>
      </c>
      <c r="L174" s="0" t="n">
        <f aca="false">D174-$F$41</f>
        <v>-0.0150157142857141</v>
      </c>
      <c r="M174" s="0" t="n">
        <f aca="false">(K174+L174)/2</f>
        <v>-0.0154571428571431</v>
      </c>
      <c r="N174" s="0" t="n">
        <f aca="false">A174</f>
        <v>3168.66220000002</v>
      </c>
      <c r="O174" s="0" t="n">
        <f aca="false">E174-M174</f>
        <v>6.07395714285714</v>
      </c>
    </row>
    <row r="175" customFormat="false" ht="12.75" hidden="false" customHeight="false" outlineLevel="0" collapsed="false">
      <c r="A175" s="0" t="n">
        <f aca="false">A174+0.0001</f>
        <v>3168.66230000003</v>
      </c>
      <c r="C175" s="0" t="n">
        <v>6.11677</v>
      </c>
      <c r="D175" s="0" t="n">
        <v>6.2371</v>
      </c>
      <c r="E175" s="0" t="n">
        <v>6.05853</v>
      </c>
      <c r="G175" s="0" t="n">
        <f aca="false">C175-D175</f>
        <v>-0.12033</v>
      </c>
      <c r="H175" s="0" t="n">
        <f aca="false">C175-E175</f>
        <v>0.0582399999999996</v>
      </c>
      <c r="I175" s="0" t="n">
        <f aca="false">D175-E175</f>
        <v>0.17857</v>
      </c>
      <c r="K175" s="0" t="n">
        <f aca="false">C175-$C$41</f>
        <v>-0.0158585714285717</v>
      </c>
      <c r="L175" s="0" t="n">
        <f aca="false">D175-$F$41</f>
        <v>-0.0149857142857144</v>
      </c>
      <c r="M175" s="0" t="n">
        <f aca="false">(K175+L175)/2</f>
        <v>-0.0154221428571431</v>
      </c>
      <c r="N175" s="0" t="n">
        <f aca="false">A175</f>
        <v>3168.66230000003</v>
      </c>
      <c r="O175" s="0" t="n">
        <f aca="false">E175-M175</f>
        <v>6.07395214285714</v>
      </c>
    </row>
    <row r="176" customFormat="false" ht="12.75" hidden="false" customHeight="false" outlineLevel="0" collapsed="false">
      <c r="A176" s="0" t="n">
        <f aca="false">A175+0.0001</f>
        <v>3168.66240000003</v>
      </c>
      <c r="C176" s="0" t="n">
        <v>6.1168</v>
      </c>
      <c r="D176" s="0" t="n">
        <v>6.23713</v>
      </c>
      <c r="E176" s="0" t="n">
        <v>6.05857</v>
      </c>
      <c r="G176" s="0" t="n">
        <f aca="false">C176-D176</f>
        <v>-0.12033</v>
      </c>
      <c r="H176" s="0" t="n">
        <f aca="false">C176-E176</f>
        <v>0.05823</v>
      </c>
      <c r="I176" s="0" t="n">
        <f aca="false">D176-E176</f>
        <v>0.17856</v>
      </c>
      <c r="K176" s="0" t="n">
        <f aca="false">C176-$C$41</f>
        <v>-0.015828571428572</v>
      </c>
      <c r="L176" s="0" t="n">
        <f aca="false">D176-$F$41</f>
        <v>-0.0149557142857146</v>
      </c>
      <c r="M176" s="0" t="n">
        <f aca="false">(K176+L176)/2</f>
        <v>-0.0153921428571433</v>
      </c>
      <c r="N176" s="0" t="n">
        <f aca="false">A176</f>
        <v>3168.66240000003</v>
      </c>
      <c r="O176" s="0" t="n">
        <f aca="false">E176-M176</f>
        <v>6.07396214285714</v>
      </c>
    </row>
    <row r="177" customFormat="false" ht="12.75" hidden="false" customHeight="false" outlineLevel="0" collapsed="false">
      <c r="A177" s="0" t="n">
        <f aca="false">A176+0.0001</f>
        <v>3168.66250000003</v>
      </c>
      <c r="C177" s="0" t="n">
        <v>6.11683</v>
      </c>
      <c r="D177" s="0" t="n">
        <v>6.23717</v>
      </c>
      <c r="E177" s="0" t="n">
        <v>6.0586</v>
      </c>
      <c r="G177" s="0" t="n">
        <f aca="false">C177-D177</f>
        <v>-0.12034</v>
      </c>
      <c r="H177" s="0" t="n">
        <f aca="false">C177-E177</f>
        <v>0.05823</v>
      </c>
      <c r="I177" s="0" t="n">
        <f aca="false">D177-E177</f>
        <v>0.17857</v>
      </c>
      <c r="K177" s="0" t="n">
        <f aca="false">C177-$C$41</f>
        <v>-0.0157985714285713</v>
      </c>
      <c r="L177" s="0" t="n">
        <f aca="false">D177-$F$41</f>
        <v>-0.0149157142857144</v>
      </c>
      <c r="M177" s="0" t="n">
        <f aca="false">(K177+L177)/2</f>
        <v>-0.0153571428571428</v>
      </c>
      <c r="N177" s="0" t="n">
        <f aca="false">A177</f>
        <v>3168.66250000003</v>
      </c>
      <c r="O177" s="0" t="n">
        <f aca="false">E177-M177</f>
        <v>6.07395714285714</v>
      </c>
    </row>
    <row r="178" customFormat="false" ht="12.75" hidden="false" customHeight="false" outlineLevel="0" collapsed="false">
      <c r="A178" s="0" t="n">
        <f aca="false">A177+0.0001</f>
        <v>3168.66260000003</v>
      </c>
      <c r="C178" s="0" t="n">
        <v>6.11687</v>
      </c>
      <c r="D178" s="0" t="n">
        <v>6.2372</v>
      </c>
      <c r="E178" s="0" t="n">
        <v>6.05863</v>
      </c>
      <c r="G178" s="0" t="n">
        <f aca="false">C178-D178</f>
        <v>-0.12033</v>
      </c>
      <c r="H178" s="0" t="n">
        <f aca="false">C178-E178</f>
        <v>0.0582399999999996</v>
      </c>
      <c r="I178" s="0" t="n">
        <f aca="false">D178-E178</f>
        <v>0.17857</v>
      </c>
      <c r="K178" s="0" t="n">
        <f aca="false">C178-$C$41</f>
        <v>-0.015758571428572</v>
      </c>
      <c r="L178" s="0" t="n">
        <f aca="false">D178-$F$41</f>
        <v>-0.0148857142857146</v>
      </c>
      <c r="M178" s="0" t="n">
        <f aca="false">(K178+L178)/2</f>
        <v>-0.0153221428571433</v>
      </c>
      <c r="N178" s="0" t="n">
        <f aca="false">A178</f>
        <v>3168.66260000003</v>
      </c>
      <c r="O178" s="0" t="n">
        <f aca="false">E178-M178</f>
        <v>6.07395214285714</v>
      </c>
    </row>
    <row r="179" customFormat="false" ht="12.75" hidden="false" customHeight="false" outlineLevel="0" collapsed="false">
      <c r="A179" s="0" t="n">
        <f aca="false">A178+0.0001</f>
        <v>3168.66270000003</v>
      </c>
      <c r="C179" s="0" t="n">
        <v>6.1169</v>
      </c>
      <c r="D179" s="0" t="n">
        <v>6.23723</v>
      </c>
      <c r="E179" s="0" t="n">
        <v>6.05867</v>
      </c>
      <c r="G179" s="0" t="n">
        <f aca="false">C179-D179</f>
        <v>-0.12033</v>
      </c>
      <c r="H179" s="0" t="n">
        <f aca="false">C179-E179</f>
        <v>0.05823</v>
      </c>
      <c r="I179" s="0" t="n">
        <f aca="false">D179-E179</f>
        <v>0.17856</v>
      </c>
      <c r="K179" s="0" t="n">
        <f aca="false">C179-$C$41</f>
        <v>-0.0157285714285713</v>
      </c>
      <c r="L179" s="0" t="n">
        <f aca="false">D179-$F$41</f>
        <v>-0.014855714285714</v>
      </c>
      <c r="M179" s="0" t="n">
        <f aca="false">(K179+L179)/2</f>
        <v>-0.0152921428571426</v>
      </c>
      <c r="N179" s="0" t="n">
        <f aca="false">A179</f>
        <v>3168.66270000003</v>
      </c>
      <c r="O179" s="0" t="n">
        <f aca="false">E179-M179</f>
        <v>6.07396214285714</v>
      </c>
    </row>
    <row r="180" customFormat="false" ht="12.75" hidden="false" customHeight="false" outlineLevel="0" collapsed="false">
      <c r="A180" s="0" t="n">
        <f aca="false">A179+0.0001</f>
        <v>3168.66280000003</v>
      </c>
      <c r="C180" s="0" t="n">
        <v>6.11693</v>
      </c>
      <c r="D180" s="0" t="n">
        <v>6.23727</v>
      </c>
      <c r="E180" s="0" t="n">
        <v>6.0587</v>
      </c>
      <c r="G180" s="0" t="n">
        <f aca="false">C180-D180</f>
        <v>-0.12034</v>
      </c>
      <c r="H180" s="0" t="n">
        <f aca="false">C180-E180</f>
        <v>0.05823</v>
      </c>
      <c r="I180" s="0" t="n">
        <f aca="false">D180-E180</f>
        <v>0.17857</v>
      </c>
      <c r="K180" s="0" t="n">
        <f aca="false">C180-$C$41</f>
        <v>-0.0156985714285716</v>
      </c>
      <c r="L180" s="0" t="n">
        <f aca="false">D180-$F$41</f>
        <v>-0.0148157142857146</v>
      </c>
      <c r="M180" s="0" t="n">
        <f aca="false">(K180+L180)/2</f>
        <v>-0.0152571428571431</v>
      </c>
      <c r="N180" s="0" t="n">
        <f aca="false">A180</f>
        <v>3168.66280000003</v>
      </c>
      <c r="O180" s="0" t="n">
        <f aca="false">E180-M180</f>
        <v>6.07395714285714</v>
      </c>
    </row>
    <row r="181" customFormat="false" ht="12.75" hidden="false" customHeight="false" outlineLevel="0" collapsed="false">
      <c r="A181" s="0" t="n">
        <f aca="false">A180+0.0001</f>
        <v>3168.66290000003</v>
      </c>
      <c r="C181" s="0" t="n">
        <v>6.11697</v>
      </c>
      <c r="D181" s="0" t="n">
        <v>6.2373</v>
      </c>
      <c r="E181" s="0" t="n">
        <v>6.05873</v>
      </c>
      <c r="G181" s="0" t="n">
        <f aca="false">C181-D181</f>
        <v>-0.12033</v>
      </c>
      <c r="H181" s="0" t="n">
        <f aca="false">C181-E181</f>
        <v>0.0582400000000005</v>
      </c>
      <c r="I181" s="0" t="n">
        <f aca="false">D181-E181</f>
        <v>0.178570000000001</v>
      </c>
      <c r="K181" s="0" t="n">
        <f aca="false">C181-$C$41</f>
        <v>-0.0156585714285713</v>
      </c>
      <c r="L181" s="0" t="n">
        <f aca="false">D181-$F$41</f>
        <v>-0.014785714285714</v>
      </c>
      <c r="M181" s="0" t="n">
        <f aca="false">(K181+L181)/2</f>
        <v>-0.0152221428571426</v>
      </c>
      <c r="N181" s="0" t="n">
        <f aca="false">A181</f>
        <v>3168.66290000003</v>
      </c>
      <c r="O181" s="0" t="n">
        <f aca="false">E181-M181</f>
        <v>6.07395214285714</v>
      </c>
    </row>
    <row r="182" customFormat="false" ht="12.75" hidden="false" customHeight="false" outlineLevel="0" collapsed="false">
      <c r="A182" s="0" t="n">
        <f aca="false">A181+0.0001</f>
        <v>3168.66300000003</v>
      </c>
      <c r="C182" s="0" t="n">
        <v>6.117</v>
      </c>
      <c r="D182" s="0" t="n">
        <v>6.23733</v>
      </c>
      <c r="E182" s="0" t="n">
        <v>6.05877</v>
      </c>
      <c r="G182" s="0" t="n">
        <f aca="false">C182-D182</f>
        <v>-0.12033</v>
      </c>
      <c r="H182" s="0" t="n">
        <f aca="false">C182-E182</f>
        <v>0.05823</v>
      </c>
      <c r="I182" s="0" t="n">
        <f aca="false">D182-E182</f>
        <v>0.17856</v>
      </c>
      <c r="K182" s="0" t="n">
        <f aca="false">C182-$C$41</f>
        <v>-0.0156285714285715</v>
      </c>
      <c r="L182" s="0" t="n">
        <f aca="false">D182-$F$41</f>
        <v>-0.0147557142857142</v>
      </c>
      <c r="M182" s="0" t="n">
        <f aca="false">(K182+L182)/2</f>
        <v>-0.0151921428571429</v>
      </c>
      <c r="N182" s="0" t="n">
        <f aca="false">A182</f>
        <v>3168.66300000003</v>
      </c>
      <c r="O182" s="0" t="n">
        <f aca="false">E182-M182</f>
        <v>6.07396214285714</v>
      </c>
    </row>
    <row r="183" customFormat="false" ht="12.75" hidden="false" customHeight="false" outlineLevel="0" collapsed="false">
      <c r="A183" s="0" t="n">
        <f aca="false">A182+0.0001</f>
        <v>3168.66310000003</v>
      </c>
      <c r="C183" s="0" t="n">
        <v>6.11707</v>
      </c>
      <c r="D183" s="0" t="n">
        <v>6.23737</v>
      </c>
      <c r="E183" s="0" t="n">
        <v>6.0588</v>
      </c>
      <c r="G183" s="0" t="n">
        <f aca="false">C183-D183</f>
        <v>-0.1203</v>
      </c>
      <c r="H183" s="0" t="n">
        <f aca="false">C183-E183</f>
        <v>0.0582700000000003</v>
      </c>
      <c r="I183" s="0" t="n">
        <f aca="false">D183-E183</f>
        <v>0.178570000000001</v>
      </c>
      <c r="K183" s="0" t="n">
        <f aca="false">C183-$C$41</f>
        <v>-0.0155585714285715</v>
      </c>
      <c r="L183" s="0" t="n">
        <f aca="false">D183-$F$41</f>
        <v>-0.0147157142857139</v>
      </c>
      <c r="M183" s="0" t="n">
        <f aca="false">(K183+L183)/2</f>
        <v>-0.0151371428571427</v>
      </c>
      <c r="N183" s="0" t="n">
        <f aca="false">A183</f>
        <v>3168.66310000003</v>
      </c>
      <c r="O183" s="0" t="n">
        <f aca="false">E183-M183</f>
        <v>6.07393714285714</v>
      </c>
    </row>
    <row r="184" customFormat="false" ht="12.75" hidden="false" customHeight="false" outlineLevel="0" collapsed="false">
      <c r="A184" s="0" t="n">
        <f aca="false">A183+0.0001</f>
        <v>3168.66320000003</v>
      </c>
      <c r="C184" s="0" t="n">
        <v>6.11713</v>
      </c>
      <c r="D184" s="0" t="n">
        <v>6.2374</v>
      </c>
      <c r="E184" s="0" t="n">
        <v>6.05883</v>
      </c>
      <c r="G184" s="0" t="n">
        <f aca="false">C184-D184</f>
        <v>-0.12027</v>
      </c>
      <c r="H184" s="0" t="n">
        <f aca="false">C184-E184</f>
        <v>0.0583</v>
      </c>
      <c r="I184" s="0" t="n">
        <f aca="false">D184-E184</f>
        <v>0.17857</v>
      </c>
      <c r="K184" s="0" t="n">
        <f aca="false">C184-$C$41</f>
        <v>-0.0154985714285711</v>
      </c>
      <c r="L184" s="0" t="n">
        <f aca="false">D184-$F$41</f>
        <v>-0.0146857142857142</v>
      </c>
      <c r="M184" s="0" t="n">
        <f aca="false">(K184+L184)/2</f>
        <v>-0.0150921428571427</v>
      </c>
      <c r="N184" s="0" t="n">
        <f aca="false">A184</f>
        <v>3168.66320000003</v>
      </c>
      <c r="O184" s="0" t="n">
        <f aca="false">E184-M184</f>
        <v>6.07392214285714</v>
      </c>
    </row>
    <row r="185" customFormat="false" ht="12.75" hidden="false" customHeight="false" outlineLevel="0" collapsed="false">
      <c r="A185" s="0" t="n">
        <f aca="false">A184+0.0001</f>
        <v>3168.66330000003</v>
      </c>
      <c r="C185" s="0" t="n">
        <v>6.1172</v>
      </c>
      <c r="D185" s="0" t="n">
        <v>6.23743</v>
      </c>
      <c r="E185" s="0" t="n">
        <v>6.05887</v>
      </c>
      <c r="G185" s="0" t="n">
        <f aca="false">C185-D185</f>
        <v>-0.120229999999999</v>
      </c>
      <c r="H185" s="0" t="n">
        <f aca="false">C185-E185</f>
        <v>0.0583300000000007</v>
      </c>
      <c r="I185" s="0" t="n">
        <f aca="false">D185-E185</f>
        <v>0.17856</v>
      </c>
      <c r="K185" s="0" t="n">
        <f aca="false">C185-$C$41</f>
        <v>-0.0154285714285711</v>
      </c>
      <c r="L185" s="0" t="n">
        <f aca="false">D185-$F$41</f>
        <v>-0.0146557142857144</v>
      </c>
      <c r="M185" s="0" t="n">
        <f aca="false">(K185+L185)/2</f>
        <v>-0.0150421428571428</v>
      </c>
      <c r="N185" s="0" t="n">
        <f aca="false">A185</f>
        <v>3168.66330000003</v>
      </c>
      <c r="O185" s="0" t="n">
        <f aca="false">E185-M185</f>
        <v>6.07391214285714</v>
      </c>
    </row>
    <row r="186" customFormat="false" ht="12.75" hidden="false" customHeight="false" outlineLevel="0" collapsed="false">
      <c r="A186" s="0" t="n">
        <f aca="false">A185+0.0001</f>
        <v>3168.66340000003</v>
      </c>
      <c r="C186" s="0" t="n">
        <v>6.11727</v>
      </c>
      <c r="D186" s="0" t="n">
        <v>6.23747</v>
      </c>
      <c r="E186" s="0" t="n">
        <v>6.0589</v>
      </c>
      <c r="G186" s="0" t="n">
        <f aca="false">C186-D186</f>
        <v>-0.1202</v>
      </c>
      <c r="H186" s="0" t="n">
        <f aca="false">C186-E186</f>
        <v>0.05837</v>
      </c>
      <c r="I186" s="0" t="n">
        <f aca="false">D186-E186</f>
        <v>0.17857</v>
      </c>
      <c r="K186" s="0" t="n">
        <f aca="false">C186-$C$41</f>
        <v>-0.0153585714285711</v>
      </c>
      <c r="L186" s="0" t="n">
        <f aca="false">D186-$F$41</f>
        <v>-0.0146157142857142</v>
      </c>
      <c r="M186" s="0" t="n">
        <f aca="false">(K186+L186)/2</f>
        <v>-0.0149871428571426</v>
      </c>
      <c r="N186" s="0" t="n">
        <f aca="false">A186</f>
        <v>3168.66340000003</v>
      </c>
      <c r="O186" s="0" t="n">
        <f aca="false">E186-M186</f>
        <v>6.07388714285714</v>
      </c>
    </row>
    <row r="187" customFormat="false" ht="12.75" hidden="false" customHeight="false" outlineLevel="0" collapsed="false">
      <c r="A187" s="0" t="n">
        <f aca="false">A186+0.0001</f>
        <v>3168.66350000003</v>
      </c>
      <c r="C187" s="0" t="n">
        <v>6.11733</v>
      </c>
      <c r="D187" s="0" t="n">
        <v>6.2375</v>
      </c>
      <c r="E187" s="0" t="n">
        <v>6.05893</v>
      </c>
      <c r="G187" s="0" t="n">
        <f aca="false">C187-D187</f>
        <v>-0.12017</v>
      </c>
      <c r="H187" s="0" t="n">
        <f aca="false">C187-E187</f>
        <v>0.0583999999999998</v>
      </c>
      <c r="I187" s="0" t="n">
        <f aca="false">D187-E187</f>
        <v>0.17857</v>
      </c>
      <c r="K187" s="0" t="n">
        <f aca="false">C187-$C$41</f>
        <v>-0.0152985714285716</v>
      </c>
      <c r="L187" s="0" t="n">
        <f aca="false">D187-$F$41</f>
        <v>-0.0145857142857144</v>
      </c>
      <c r="M187" s="0" t="n">
        <f aca="false">(K187+L187)/2</f>
        <v>-0.014942142857143</v>
      </c>
      <c r="N187" s="0" t="n">
        <f aca="false">A187</f>
        <v>3168.66350000003</v>
      </c>
      <c r="O187" s="0" t="n">
        <f aca="false">E187-M187</f>
        <v>6.07387214285714</v>
      </c>
    </row>
    <row r="188" customFormat="false" ht="12.75" hidden="false" customHeight="false" outlineLevel="0" collapsed="false">
      <c r="A188" s="0" t="n">
        <f aca="false">A187+0.0001</f>
        <v>3168.66360000003</v>
      </c>
      <c r="C188" s="0" t="n">
        <v>6.1174</v>
      </c>
      <c r="D188" s="0" t="n">
        <v>6.23753</v>
      </c>
      <c r="E188" s="0" t="n">
        <v>6.05897</v>
      </c>
      <c r="G188" s="0" t="n">
        <f aca="false">C188-D188</f>
        <v>-0.12013</v>
      </c>
      <c r="H188" s="0" t="n">
        <f aca="false">C188-E188</f>
        <v>0.0584299999999995</v>
      </c>
      <c r="I188" s="0" t="n">
        <f aca="false">D188-E188</f>
        <v>0.178559999999999</v>
      </c>
      <c r="K188" s="0" t="n">
        <f aca="false">C188-$C$41</f>
        <v>-0.0152285714285716</v>
      </c>
      <c r="L188" s="0" t="n">
        <f aca="false">D188-$F$41</f>
        <v>-0.0145557142857147</v>
      </c>
      <c r="M188" s="0" t="n">
        <f aca="false">(K188+L188)/2</f>
        <v>-0.0148921428571431</v>
      </c>
      <c r="N188" s="0" t="n">
        <f aca="false">A188</f>
        <v>3168.66360000003</v>
      </c>
      <c r="O188" s="0" t="n">
        <f aca="false">E188-M188</f>
        <v>6.07386214285714</v>
      </c>
    </row>
    <row r="189" customFormat="false" ht="12.75" hidden="false" customHeight="false" outlineLevel="0" collapsed="false">
      <c r="A189" s="0" t="n">
        <f aca="false">A188+0.0001</f>
        <v>3168.66370000003</v>
      </c>
      <c r="C189" s="0" t="n">
        <v>6.11747</v>
      </c>
      <c r="D189" s="0" t="n">
        <v>6.23757</v>
      </c>
      <c r="E189" s="0" t="n">
        <v>6.059</v>
      </c>
      <c r="G189" s="0" t="n">
        <f aca="false">C189-D189</f>
        <v>-0.1201</v>
      </c>
      <c r="H189" s="0" t="n">
        <f aca="false">C189-E189</f>
        <v>0.0584699999999998</v>
      </c>
      <c r="I189" s="0" t="n">
        <f aca="false">D189-E189</f>
        <v>0.17857</v>
      </c>
      <c r="K189" s="0" t="n">
        <f aca="false">C189-$C$41</f>
        <v>-0.0151585714285716</v>
      </c>
      <c r="L189" s="0" t="n">
        <f aca="false">D189-$F$41</f>
        <v>-0.0145157142857144</v>
      </c>
      <c r="M189" s="0" t="n">
        <f aca="false">(K189+L189)/2</f>
        <v>-0.014837142857143</v>
      </c>
      <c r="N189" s="0" t="n">
        <f aca="false">A189</f>
        <v>3168.66370000003</v>
      </c>
      <c r="O189" s="0" t="n">
        <f aca="false">E189-M189</f>
        <v>6.07383714285714</v>
      </c>
    </row>
    <row r="190" customFormat="false" ht="12.75" hidden="false" customHeight="false" outlineLevel="0" collapsed="false">
      <c r="A190" s="0" t="n">
        <f aca="false">A189+0.0001</f>
        <v>3168.66380000003</v>
      </c>
      <c r="C190" s="0" t="n">
        <v>6.11753</v>
      </c>
      <c r="D190" s="0" t="n">
        <v>6.2376</v>
      </c>
      <c r="E190" s="0" t="n">
        <v>6.05907</v>
      </c>
      <c r="G190" s="0" t="n">
        <f aca="false">C190-D190</f>
        <v>-0.120069999999999</v>
      </c>
      <c r="H190" s="0" t="n">
        <f aca="false">C190-E190</f>
        <v>0.0584600000000002</v>
      </c>
      <c r="I190" s="0" t="n">
        <f aca="false">D190-E190</f>
        <v>0.178529999999999</v>
      </c>
      <c r="K190" s="0" t="n">
        <f aca="false">C190-$C$41</f>
        <v>-0.0150985714285712</v>
      </c>
      <c r="L190" s="0" t="n">
        <f aca="false">D190-$F$41</f>
        <v>-0.0144857142857147</v>
      </c>
      <c r="M190" s="0" t="n">
        <f aca="false">(K190+L190)/2</f>
        <v>-0.0147921428571429</v>
      </c>
      <c r="N190" s="0" t="n">
        <f aca="false">A190</f>
        <v>3168.66380000003</v>
      </c>
      <c r="O190" s="0" t="n">
        <f aca="false">E190-M190</f>
        <v>6.07386214285714</v>
      </c>
    </row>
    <row r="191" customFormat="false" ht="12.75" hidden="false" customHeight="false" outlineLevel="0" collapsed="false">
      <c r="A191" s="0" t="n">
        <f aca="false">A190+0.0001</f>
        <v>3168.66390000003</v>
      </c>
      <c r="C191" s="0" t="n">
        <v>6.1176</v>
      </c>
      <c r="D191" s="0" t="n">
        <v>6.23763</v>
      </c>
      <c r="E191" s="0" t="n">
        <v>6.05913</v>
      </c>
      <c r="G191" s="0" t="n">
        <f aca="false">C191-D191</f>
        <v>-0.12003</v>
      </c>
      <c r="H191" s="0" t="n">
        <f aca="false">C191-E191</f>
        <v>0.0584700000000007</v>
      </c>
      <c r="I191" s="0" t="n">
        <f aca="false">D191-E191</f>
        <v>0.178500000000001</v>
      </c>
      <c r="K191" s="0" t="n">
        <f aca="false">C191-$C$41</f>
        <v>-0.0150285714285712</v>
      </c>
      <c r="L191" s="0" t="n">
        <f aca="false">D191-$F$41</f>
        <v>-0.014455714285714</v>
      </c>
      <c r="M191" s="0" t="n">
        <f aca="false">(K191+L191)/2</f>
        <v>-0.0147421428571426</v>
      </c>
      <c r="N191" s="0" t="n">
        <f aca="false">A191</f>
        <v>3168.66390000003</v>
      </c>
      <c r="O191" s="0" t="n">
        <f aca="false">E191-M191</f>
        <v>6.07387214285714</v>
      </c>
    </row>
    <row r="192" customFormat="false" ht="12.75" hidden="false" customHeight="false" outlineLevel="0" collapsed="false">
      <c r="A192" s="0" t="n">
        <f aca="false">A191+0.0001</f>
        <v>3168.66400000003</v>
      </c>
      <c r="C192" s="0" t="n">
        <v>6.11767</v>
      </c>
      <c r="D192" s="0" t="n">
        <v>6.23767</v>
      </c>
      <c r="E192" s="0" t="n">
        <v>6.0592</v>
      </c>
      <c r="G192" s="0" t="n">
        <f aca="false">C192-D192</f>
        <v>-0.119999999999999</v>
      </c>
      <c r="H192" s="0" t="n">
        <f aca="false">C192-E192</f>
        <v>0.0584700000000007</v>
      </c>
      <c r="I192" s="0" t="n">
        <f aca="false">D192-E192</f>
        <v>0.17847</v>
      </c>
      <c r="K192" s="0" t="n">
        <f aca="false">C192-$C$41</f>
        <v>-0.0149585714285712</v>
      </c>
      <c r="L192" s="0" t="n">
        <f aca="false">D192-$F$41</f>
        <v>-0.0144157142857146</v>
      </c>
      <c r="M192" s="0" t="n">
        <f aca="false">(K192+L192)/2</f>
        <v>-0.0146871428571429</v>
      </c>
      <c r="N192" s="0" t="n">
        <f aca="false">A192</f>
        <v>3168.66400000003</v>
      </c>
      <c r="O192" s="0" t="n">
        <f aca="false">E192-M192</f>
        <v>6.07388714285714</v>
      </c>
    </row>
    <row r="193" customFormat="false" ht="12.75" hidden="false" customHeight="false" outlineLevel="0" collapsed="false">
      <c r="A193" s="0" t="n">
        <f aca="false">A192+0.0001</f>
        <v>3168.66410000003</v>
      </c>
      <c r="C193" s="0" t="n">
        <v>6.11773</v>
      </c>
      <c r="D193" s="0" t="n">
        <v>6.2377</v>
      </c>
      <c r="E193" s="0" t="n">
        <v>6.05927</v>
      </c>
      <c r="G193" s="0" t="n">
        <f aca="false">C193-D193</f>
        <v>-0.11997</v>
      </c>
      <c r="H193" s="0" t="n">
        <f aca="false">C193-E193</f>
        <v>0.0584600000000002</v>
      </c>
      <c r="I193" s="0" t="n">
        <f aca="false">D193-E193</f>
        <v>0.178430000000001</v>
      </c>
      <c r="K193" s="0" t="n">
        <f aca="false">C193-$C$41</f>
        <v>-0.0148985714285717</v>
      </c>
      <c r="L193" s="0" t="n">
        <f aca="false">D193-$F$41</f>
        <v>-0.014385714285714</v>
      </c>
      <c r="M193" s="0" t="n">
        <f aca="false">(K193+L193)/2</f>
        <v>-0.0146421428571428</v>
      </c>
      <c r="N193" s="0" t="n">
        <f aca="false">A193</f>
        <v>3168.66410000003</v>
      </c>
      <c r="O193" s="0" t="n">
        <f aca="false">E193-M193</f>
        <v>6.07391214285714</v>
      </c>
    </row>
    <row r="194" customFormat="false" ht="12.75" hidden="false" customHeight="false" outlineLevel="0" collapsed="false">
      <c r="A194" s="0" t="n">
        <f aca="false">A193+0.0001</f>
        <v>3168.66420000003</v>
      </c>
      <c r="C194" s="0" t="n">
        <v>6.1178</v>
      </c>
      <c r="D194" s="0" t="n">
        <v>6.23773</v>
      </c>
      <c r="E194" s="0" t="n">
        <v>6.05933</v>
      </c>
      <c r="G194" s="0" t="n">
        <f aca="false">C194-D194</f>
        <v>-0.11993</v>
      </c>
      <c r="H194" s="0" t="n">
        <f aca="false">C194-E194</f>
        <v>0.0584699999999998</v>
      </c>
      <c r="I194" s="0" t="n">
        <f aca="false">D194-E194</f>
        <v>0.1784</v>
      </c>
      <c r="K194" s="0" t="n">
        <f aca="false">C194-$C$41</f>
        <v>-0.0148285714285716</v>
      </c>
      <c r="L194" s="0" t="n">
        <f aca="false">D194-$F$41</f>
        <v>-0.0143557142857143</v>
      </c>
      <c r="M194" s="0" t="n">
        <f aca="false">(K194+L194)/2</f>
        <v>-0.0145921428571429</v>
      </c>
      <c r="N194" s="0" t="n">
        <f aca="false">A194</f>
        <v>3168.66420000003</v>
      </c>
      <c r="O194" s="0" t="n">
        <f aca="false">E194-M194</f>
        <v>6.07392214285714</v>
      </c>
    </row>
    <row r="195" customFormat="false" ht="12.75" hidden="false" customHeight="false" outlineLevel="0" collapsed="false">
      <c r="A195" s="0" t="n">
        <f aca="false">A194+0.0001</f>
        <v>3168.66430000003</v>
      </c>
      <c r="C195" s="0" t="n">
        <v>6.11787</v>
      </c>
      <c r="D195" s="0" t="n">
        <v>6.23777</v>
      </c>
      <c r="E195" s="0" t="n">
        <v>6.0594</v>
      </c>
      <c r="G195" s="0" t="n">
        <f aca="false">C195-D195</f>
        <v>-0.1199</v>
      </c>
      <c r="H195" s="0" t="n">
        <f aca="false">C195-E195</f>
        <v>0.0584699999999998</v>
      </c>
      <c r="I195" s="0" t="n">
        <f aca="false">D195-E195</f>
        <v>0.17837</v>
      </c>
      <c r="K195" s="0" t="n">
        <f aca="false">C195-$C$41</f>
        <v>-0.0147585714285716</v>
      </c>
      <c r="L195" s="0" t="n">
        <f aca="false">D195-$F$41</f>
        <v>-0.014315714285714</v>
      </c>
      <c r="M195" s="0" t="n">
        <f aca="false">(K195+L195)/2</f>
        <v>-0.0145371428571428</v>
      </c>
      <c r="N195" s="0" t="n">
        <f aca="false">A195</f>
        <v>3168.66430000003</v>
      </c>
      <c r="O195" s="0" t="n">
        <f aca="false">E195-M195</f>
        <v>6.07393714285714</v>
      </c>
    </row>
    <row r="196" customFormat="false" ht="12.75" hidden="false" customHeight="false" outlineLevel="0" collapsed="false">
      <c r="A196" s="0" t="n">
        <f aca="false">A195+0.0001</f>
        <v>3168.66440000003</v>
      </c>
      <c r="C196" s="0" t="n">
        <v>6.11793</v>
      </c>
      <c r="D196" s="0" t="n">
        <v>6.2378</v>
      </c>
      <c r="E196" s="0" t="n">
        <v>6.05947</v>
      </c>
      <c r="G196" s="0" t="n">
        <f aca="false">C196-D196</f>
        <v>-0.11987</v>
      </c>
      <c r="H196" s="0" t="n">
        <f aca="false">C196-E196</f>
        <v>0.0584600000000002</v>
      </c>
      <c r="I196" s="0" t="n">
        <f aca="false">D196-E196</f>
        <v>0.17833</v>
      </c>
      <c r="K196" s="0" t="n">
        <f aca="false">C196-$C$41</f>
        <v>-0.0146985714285712</v>
      </c>
      <c r="L196" s="0" t="n">
        <f aca="false">D196-$F$41</f>
        <v>-0.0142857142857142</v>
      </c>
      <c r="M196" s="0" t="n">
        <f aca="false">(K196+L196)/2</f>
        <v>-0.0144921428571427</v>
      </c>
      <c r="N196" s="0" t="n">
        <f aca="false">A196</f>
        <v>3168.66440000003</v>
      </c>
      <c r="O196" s="0" t="n">
        <f aca="false">E196-M196</f>
        <v>6.07396214285714</v>
      </c>
    </row>
    <row r="197" customFormat="false" ht="12.75" hidden="false" customHeight="false" outlineLevel="0" collapsed="false">
      <c r="A197" s="0" t="n">
        <f aca="false">A196+0.0001</f>
        <v>3168.66450000003</v>
      </c>
      <c r="C197" s="0" t="n">
        <v>6.118</v>
      </c>
      <c r="D197" s="0" t="n">
        <v>6.23783</v>
      </c>
      <c r="E197" s="0" t="n">
        <v>6.05953</v>
      </c>
      <c r="G197" s="0" t="n">
        <f aca="false">C197-D197</f>
        <v>-0.119829999999999</v>
      </c>
      <c r="H197" s="0" t="n">
        <f aca="false">C197-E197</f>
        <v>0.0584700000000007</v>
      </c>
      <c r="I197" s="0" t="n">
        <f aca="false">D197-E197</f>
        <v>0.1783</v>
      </c>
      <c r="K197" s="0" t="n">
        <f aca="false">C197-$C$41</f>
        <v>-0.0146285714285712</v>
      </c>
      <c r="L197" s="0" t="n">
        <f aca="false">D197-$F$41</f>
        <v>-0.0142557142857145</v>
      </c>
      <c r="M197" s="0" t="n">
        <f aca="false">(K197+L197)/2</f>
        <v>-0.0144421428571428</v>
      </c>
      <c r="N197" s="0" t="n">
        <f aca="false">A197</f>
        <v>3168.66450000003</v>
      </c>
      <c r="O197" s="0" t="n">
        <f aca="false">E197-M197</f>
        <v>6.07397214285714</v>
      </c>
    </row>
    <row r="198" customFormat="false" ht="12.75" hidden="false" customHeight="false" outlineLevel="0" collapsed="false">
      <c r="A198" s="0" t="n">
        <f aca="false">A197+0.0001</f>
        <v>3168.66460000003</v>
      </c>
      <c r="C198" s="0" t="n">
        <v>6.11807</v>
      </c>
      <c r="D198" s="0" t="n">
        <v>6.23787</v>
      </c>
      <c r="E198" s="0" t="n">
        <v>6.0596</v>
      </c>
      <c r="G198" s="0" t="n">
        <f aca="false">C198-D198</f>
        <v>-0.1198</v>
      </c>
      <c r="H198" s="0" t="n">
        <f aca="false">C198-E198</f>
        <v>0.0584700000000007</v>
      </c>
      <c r="I198" s="0" t="n">
        <f aca="false">D198-E198</f>
        <v>0.17827</v>
      </c>
      <c r="K198" s="0" t="n">
        <f aca="false">C198-$C$41</f>
        <v>-0.0145585714285712</v>
      </c>
      <c r="L198" s="0" t="n">
        <f aca="false">D198-$F$41</f>
        <v>-0.0142157142857142</v>
      </c>
      <c r="M198" s="0" t="n">
        <f aca="false">(K198+L198)/2</f>
        <v>-0.0143871428571427</v>
      </c>
      <c r="N198" s="0" t="n">
        <f aca="false">A198</f>
        <v>3168.66460000003</v>
      </c>
      <c r="O198" s="0" t="n">
        <f aca="false">E198-M198</f>
        <v>6.07398714285714</v>
      </c>
    </row>
    <row r="199" customFormat="false" ht="12.75" hidden="false" customHeight="false" outlineLevel="0" collapsed="false">
      <c r="A199" s="0" t="n">
        <f aca="false">A198+0.0001</f>
        <v>3168.66470000003</v>
      </c>
      <c r="C199" s="0" t="n">
        <v>6.11813</v>
      </c>
      <c r="D199" s="0" t="n">
        <v>6.2379</v>
      </c>
      <c r="E199" s="0" t="n">
        <v>6.05967</v>
      </c>
      <c r="G199" s="0" t="n">
        <f aca="false">C199-D199</f>
        <v>-0.11977</v>
      </c>
      <c r="H199" s="0" t="n">
        <f aca="false">C199-E199</f>
        <v>0.0584600000000002</v>
      </c>
      <c r="I199" s="0" t="n">
        <f aca="false">D199-E199</f>
        <v>0.17823</v>
      </c>
      <c r="K199" s="0" t="n">
        <f aca="false">C199-$C$41</f>
        <v>-0.0144985714285717</v>
      </c>
      <c r="L199" s="0" t="n">
        <f aca="false">D199-$F$41</f>
        <v>-0.0141857142857145</v>
      </c>
      <c r="M199" s="0" t="n">
        <f aca="false">(K199+L199)/2</f>
        <v>-0.0143421428571431</v>
      </c>
      <c r="N199" s="0" t="n">
        <f aca="false">A199</f>
        <v>3168.66470000003</v>
      </c>
      <c r="O199" s="0" t="n">
        <f aca="false">E199-M199</f>
        <v>6.07401214285714</v>
      </c>
    </row>
    <row r="200" customFormat="false" ht="12.75" hidden="false" customHeight="false" outlineLevel="0" collapsed="false">
      <c r="A200" s="0" t="n">
        <f aca="false">A199+0.0001</f>
        <v>3168.66480000003</v>
      </c>
      <c r="C200" s="0" t="n">
        <v>6.1182</v>
      </c>
      <c r="D200" s="0" t="n">
        <v>6.23793</v>
      </c>
      <c r="E200" s="0" t="n">
        <v>6.05973</v>
      </c>
      <c r="G200" s="0" t="n">
        <f aca="false">C200-D200</f>
        <v>-0.119730000000001</v>
      </c>
      <c r="H200" s="0" t="n">
        <f aca="false">C200-E200</f>
        <v>0.0584699999999998</v>
      </c>
      <c r="I200" s="0" t="n">
        <f aca="false">D200-E200</f>
        <v>0.1782</v>
      </c>
      <c r="K200" s="0" t="n">
        <f aca="false">C200-$C$41</f>
        <v>-0.0144285714285717</v>
      </c>
      <c r="L200" s="0" t="n">
        <f aca="false">D200-$F$41</f>
        <v>-0.0141557142857138</v>
      </c>
      <c r="M200" s="0" t="n">
        <f aca="false">(K200+L200)/2</f>
        <v>-0.0142921428571428</v>
      </c>
      <c r="N200" s="0" t="n">
        <f aca="false">A200</f>
        <v>3168.66480000003</v>
      </c>
      <c r="O200" s="0" t="n">
        <f aca="false">E200-M200</f>
        <v>6.07402214285714</v>
      </c>
    </row>
    <row r="201" customFormat="false" ht="12.75" hidden="false" customHeight="false" outlineLevel="0" collapsed="false">
      <c r="A201" s="0" t="n">
        <f aca="false">A200+0.0001</f>
        <v>3168.66490000003</v>
      </c>
      <c r="C201" s="0" t="n">
        <v>6.11827</v>
      </c>
      <c r="D201" s="0" t="n">
        <v>6.23797</v>
      </c>
      <c r="E201" s="0" t="n">
        <v>6.0598</v>
      </c>
      <c r="G201" s="0" t="n">
        <f aca="false">C201-D201</f>
        <v>-0.1197</v>
      </c>
      <c r="H201" s="0" t="n">
        <f aca="false">C201-E201</f>
        <v>0.0584699999999998</v>
      </c>
      <c r="I201" s="0" t="n">
        <f aca="false">D201-E201</f>
        <v>0.17817</v>
      </c>
      <c r="K201" s="0" t="n">
        <f aca="false">C201-$C$41</f>
        <v>-0.0143585714285717</v>
      </c>
      <c r="L201" s="0" t="n">
        <f aca="false">D201-$F$41</f>
        <v>-0.0141157142857145</v>
      </c>
      <c r="M201" s="0" t="n">
        <f aca="false">(K201+L201)/2</f>
        <v>-0.0142371428571431</v>
      </c>
      <c r="N201" s="0" t="n">
        <f aca="false">A201</f>
        <v>3168.66490000003</v>
      </c>
      <c r="O201" s="0" t="n">
        <f aca="false">E201-M201</f>
        <v>6.07403714285714</v>
      </c>
    </row>
    <row r="202" customFormat="false" ht="12.75" hidden="false" customHeight="false" outlineLevel="0" collapsed="false">
      <c r="A202" s="0" t="n">
        <f aca="false">A201+0.0001</f>
        <v>3168.66500000003</v>
      </c>
      <c r="C202" s="0" t="n">
        <v>6.11833</v>
      </c>
      <c r="D202" s="0" t="n">
        <v>6.238</v>
      </c>
      <c r="E202" s="0" t="n">
        <v>6.05987</v>
      </c>
      <c r="G202" s="0" t="n">
        <f aca="false">C202-D202</f>
        <v>-0.11967</v>
      </c>
      <c r="H202" s="0" t="n">
        <f aca="false">C202-E202</f>
        <v>0.0584600000000002</v>
      </c>
      <c r="I202" s="0" t="n">
        <f aca="false">D202-E202</f>
        <v>0.17813</v>
      </c>
      <c r="K202" s="0" t="n">
        <f aca="false">C202-$C$41</f>
        <v>-0.0142985714285713</v>
      </c>
      <c r="L202" s="0" t="n">
        <f aca="false">D202-$F$41</f>
        <v>-0.0140857142857138</v>
      </c>
      <c r="M202" s="0" t="n">
        <f aca="false">(K202+L202)/2</f>
        <v>-0.0141921428571425</v>
      </c>
      <c r="N202" s="0" t="n">
        <f aca="false">A202</f>
        <v>3168.66500000003</v>
      </c>
      <c r="O202" s="0" t="n">
        <f aca="false">E202-M202</f>
        <v>6.07406214285714</v>
      </c>
    </row>
    <row r="203" customFormat="false" ht="12.75" hidden="false" customHeight="false" outlineLevel="0" collapsed="false">
      <c r="A203" s="0" t="n">
        <f aca="false">A202+0.0001</f>
        <v>3168.66510000003</v>
      </c>
      <c r="C203" s="0" t="n">
        <v>6.1184</v>
      </c>
      <c r="D203" s="0" t="n">
        <v>6.23803</v>
      </c>
      <c r="E203" s="0" t="n">
        <v>6.05993</v>
      </c>
      <c r="G203" s="0" t="n">
        <f aca="false">C203-D203</f>
        <v>-0.11963</v>
      </c>
      <c r="H203" s="0" t="n">
        <f aca="false">C203-E203</f>
        <v>0.0584700000000007</v>
      </c>
      <c r="I203" s="0" t="n">
        <f aca="false">D203-E203</f>
        <v>0.178100000000001</v>
      </c>
      <c r="K203" s="0" t="n">
        <f aca="false">C203-$C$41</f>
        <v>-0.0142285714285713</v>
      </c>
      <c r="L203" s="0" t="n">
        <f aca="false">D203-$F$41</f>
        <v>-0.0140557142857141</v>
      </c>
      <c r="M203" s="0" t="n">
        <f aca="false">(K203+L203)/2</f>
        <v>-0.0141421428571427</v>
      </c>
      <c r="N203" s="0" t="n">
        <f aca="false">A203</f>
        <v>3168.66510000003</v>
      </c>
      <c r="O203" s="0" t="n">
        <f aca="false">E203-M203</f>
        <v>6.07407214285714</v>
      </c>
    </row>
    <row r="204" customFormat="false" ht="12.75" hidden="false" customHeight="false" outlineLevel="0" collapsed="false">
      <c r="A204" s="0" t="n">
        <f aca="false">A203+0.0001</f>
        <v>3168.66520000003</v>
      </c>
      <c r="C204" s="0" t="n">
        <v>6.11847</v>
      </c>
      <c r="D204" s="0" t="n">
        <v>6.23807</v>
      </c>
      <c r="E204" s="0" t="n">
        <v>6.06</v>
      </c>
      <c r="G204" s="0" t="n">
        <f aca="false">C204-D204</f>
        <v>-0.119599999999999</v>
      </c>
      <c r="H204" s="0" t="n">
        <f aca="false">C204-E204</f>
        <v>0.0584700000000007</v>
      </c>
      <c r="I204" s="0" t="n">
        <f aca="false">D204-E204</f>
        <v>0.17807</v>
      </c>
      <c r="K204" s="0" t="n">
        <f aca="false">C204-$C$41</f>
        <v>-0.0141585714285712</v>
      </c>
      <c r="L204" s="0" t="n">
        <f aca="false">D204-$F$41</f>
        <v>-0.0140157142857147</v>
      </c>
      <c r="M204" s="0" t="n">
        <f aca="false">(K204+L204)/2</f>
        <v>-0.014087142857143</v>
      </c>
      <c r="N204" s="0" t="n">
        <f aca="false">A204</f>
        <v>3168.66520000003</v>
      </c>
      <c r="O204" s="0" t="n">
        <f aca="false">E204-M204</f>
        <v>6.07408714285714</v>
      </c>
    </row>
    <row r="205" customFormat="false" ht="12.75" hidden="false" customHeight="false" outlineLevel="0" collapsed="false">
      <c r="A205" s="0" t="n">
        <f aca="false">A204+0.0001</f>
        <v>3168.66530000003</v>
      </c>
      <c r="C205" s="0" t="n">
        <v>6.11853</v>
      </c>
      <c r="D205" s="0" t="n">
        <v>6.2381</v>
      </c>
      <c r="E205" s="0" t="n">
        <v>6.06007</v>
      </c>
      <c r="G205" s="0" t="n">
        <f aca="false">C205-D205</f>
        <v>-0.11957</v>
      </c>
      <c r="H205" s="0" t="n">
        <f aca="false">C205-E205</f>
        <v>0.0584600000000002</v>
      </c>
      <c r="I205" s="0" t="n">
        <f aca="false">D205-E205</f>
        <v>0.178030000000001</v>
      </c>
      <c r="K205" s="0" t="n">
        <f aca="false">C205-$C$41</f>
        <v>-0.0140985714285717</v>
      </c>
      <c r="L205" s="0" t="n">
        <f aca="false">D205-$F$41</f>
        <v>-0.013985714285714</v>
      </c>
      <c r="M205" s="0" t="n">
        <f aca="false">(K205+L205)/2</f>
        <v>-0.0140421428571429</v>
      </c>
      <c r="N205" s="0" t="n">
        <f aca="false">A205</f>
        <v>3168.66530000003</v>
      </c>
      <c r="O205" s="0" t="n">
        <f aca="false">E205-M205</f>
        <v>6.07411214285714</v>
      </c>
    </row>
    <row r="206" customFormat="false" ht="12.75" hidden="false" customHeight="false" outlineLevel="0" collapsed="false">
      <c r="A206" s="0" t="n">
        <f aca="false">A205+0.0001</f>
        <v>3168.66540000003</v>
      </c>
      <c r="C206" s="0" t="n">
        <v>6.1186</v>
      </c>
      <c r="D206" s="0" t="n">
        <v>6.23813</v>
      </c>
      <c r="E206" s="0" t="n">
        <v>6.06013</v>
      </c>
      <c r="G206" s="0" t="n">
        <f aca="false">C206-D206</f>
        <v>-0.11953</v>
      </c>
      <c r="H206" s="0" t="n">
        <f aca="false">C206-E206</f>
        <v>0.0584699999999998</v>
      </c>
      <c r="I206" s="0" t="n">
        <f aca="false">D206-E206</f>
        <v>0.178</v>
      </c>
      <c r="K206" s="0" t="n">
        <f aca="false">C206-$C$41</f>
        <v>-0.0140285714285717</v>
      </c>
      <c r="L206" s="0" t="n">
        <f aca="false">D206-$F$41</f>
        <v>-0.0139557142857143</v>
      </c>
      <c r="M206" s="0" t="n">
        <f aca="false">(K206+L206)/2</f>
        <v>-0.013992142857143</v>
      </c>
      <c r="N206" s="0" t="n">
        <f aca="false">A206</f>
        <v>3168.66540000003</v>
      </c>
      <c r="O206" s="0" t="n">
        <f aca="false">E206-M206</f>
        <v>6.07412214285714</v>
      </c>
    </row>
    <row r="207" customFormat="false" ht="12.75" hidden="false" customHeight="false" outlineLevel="0" collapsed="false">
      <c r="A207" s="0" t="n">
        <f aca="false">A206+0.0001</f>
        <v>3168.66550000003</v>
      </c>
      <c r="C207" s="0" t="n">
        <v>6.11867</v>
      </c>
      <c r="D207" s="0" t="n">
        <v>6.23817</v>
      </c>
      <c r="E207" s="0" t="n">
        <v>6.0602</v>
      </c>
      <c r="G207" s="0" t="n">
        <f aca="false">C207-D207</f>
        <v>-0.1195</v>
      </c>
      <c r="H207" s="0" t="n">
        <f aca="false">C207-E207</f>
        <v>0.0584699999999998</v>
      </c>
      <c r="I207" s="0" t="n">
        <f aca="false">D207-E207</f>
        <v>0.17797</v>
      </c>
      <c r="K207" s="0" t="n">
        <f aca="false">C207-$C$41</f>
        <v>-0.0139585714285717</v>
      </c>
      <c r="L207" s="0" t="n">
        <f aca="false">D207-$F$41</f>
        <v>-0.013915714285714</v>
      </c>
      <c r="M207" s="0" t="n">
        <f aca="false">(K207+L207)/2</f>
        <v>-0.0139371428571429</v>
      </c>
      <c r="N207" s="0" t="n">
        <f aca="false">A207</f>
        <v>3168.66550000003</v>
      </c>
      <c r="O207" s="0" t="n">
        <f aca="false">E207-M207</f>
        <v>6.07413714285714</v>
      </c>
    </row>
    <row r="208" customFormat="false" ht="12.75" hidden="false" customHeight="false" outlineLevel="0" collapsed="false">
      <c r="A208" s="0" t="n">
        <f aca="false">A207+0.0001</f>
        <v>3168.66560000003</v>
      </c>
      <c r="C208" s="0" t="n">
        <v>6.11873</v>
      </c>
      <c r="D208" s="0" t="n">
        <v>6.2382</v>
      </c>
      <c r="E208" s="0" t="n">
        <v>6.06027</v>
      </c>
      <c r="G208" s="0" t="n">
        <f aca="false">C208-D208</f>
        <v>-0.11947</v>
      </c>
      <c r="H208" s="0" t="n">
        <f aca="false">C208-E208</f>
        <v>0.0584600000000002</v>
      </c>
      <c r="I208" s="0" t="n">
        <f aca="false">D208-E208</f>
        <v>0.17793</v>
      </c>
      <c r="K208" s="0" t="n">
        <f aca="false">C208-$C$41</f>
        <v>-0.0138985714285713</v>
      </c>
      <c r="L208" s="0" t="n">
        <f aca="false">D208-$F$41</f>
        <v>-0.0138857142857143</v>
      </c>
      <c r="M208" s="0" t="n">
        <f aca="false">(K208+L208)/2</f>
        <v>-0.0138921428571428</v>
      </c>
      <c r="N208" s="0" t="n">
        <f aca="false">A208</f>
        <v>3168.66560000003</v>
      </c>
      <c r="O208" s="0" t="n">
        <f aca="false">E208-M208</f>
        <v>6.07416214285714</v>
      </c>
    </row>
    <row r="209" customFormat="false" ht="12.75" hidden="false" customHeight="false" outlineLevel="0" collapsed="false">
      <c r="A209" s="0" t="n">
        <f aca="false">A208+0.0001</f>
        <v>3168.66570000003</v>
      </c>
      <c r="C209" s="0" t="n">
        <v>6.1188</v>
      </c>
      <c r="D209" s="0" t="n">
        <v>6.23823</v>
      </c>
      <c r="E209" s="0" t="n">
        <v>6.06033</v>
      </c>
      <c r="G209" s="0" t="n">
        <f aca="false">C209-D209</f>
        <v>-0.119429999999999</v>
      </c>
      <c r="H209" s="0" t="n">
        <f aca="false">C209-E209</f>
        <v>0.0584699999999998</v>
      </c>
      <c r="I209" s="0" t="n">
        <f aca="false">D209-E209</f>
        <v>0.177899999999999</v>
      </c>
      <c r="K209" s="0" t="n">
        <f aca="false">C209-$C$41</f>
        <v>-0.0138285714285713</v>
      </c>
      <c r="L209" s="0" t="n">
        <f aca="false">D209-$F$41</f>
        <v>-0.0138557142857145</v>
      </c>
      <c r="M209" s="0" t="n">
        <f aca="false">(K209+L209)/2</f>
        <v>-0.0138421428571429</v>
      </c>
      <c r="N209" s="0" t="n">
        <f aca="false">A209</f>
        <v>3168.66570000003</v>
      </c>
      <c r="O209" s="0" t="n">
        <f aca="false">E209-M209</f>
        <v>6.07417214285714</v>
      </c>
    </row>
    <row r="210" customFormat="false" ht="12.75" hidden="false" customHeight="false" outlineLevel="0" collapsed="false">
      <c r="A210" s="0" t="n">
        <f aca="false">A209+0.0001</f>
        <v>3168.66580000003</v>
      </c>
      <c r="C210" s="0" t="n">
        <v>6.11887</v>
      </c>
      <c r="D210" s="0" t="n">
        <v>6.23827</v>
      </c>
      <c r="E210" s="0" t="n">
        <v>6.0604</v>
      </c>
      <c r="G210" s="0" t="n">
        <f aca="false">C210-D210</f>
        <v>-0.1194</v>
      </c>
      <c r="H210" s="0" t="n">
        <f aca="false">C210-E210</f>
        <v>0.0584700000000007</v>
      </c>
      <c r="I210" s="0" t="n">
        <f aca="false">D210-E210</f>
        <v>0.17787</v>
      </c>
      <c r="K210" s="0" t="n">
        <f aca="false">C210-$C$41</f>
        <v>-0.0137585714285713</v>
      </c>
      <c r="L210" s="0" t="n">
        <f aca="false">D210-$F$41</f>
        <v>-0.0138157142857143</v>
      </c>
      <c r="M210" s="0" t="n">
        <f aca="false">(K210+L210)/2</f>
        <v>-0.0137871428571428</v>
      </c>
      <c r="N210" s="0" t="n">
        <f aca="false">A210</f>
        <v>3168.66580000003</v>
      </c>
      <c r="O210" s="0" t="n">
        <f aca="false">E210-M210</f>
        <v>6.07418714285714</v>
      </c>
    </row>
    <row r="211" customFormat="false" ht="12.75" hidden="false" customHeight="false" outlineLevel="0" collapsed="false">
      <c r="A211" s="0" t="n">
        <f aca="false">A210+0.0001</f>
        <v>3168.66590000003</v>
      </c>
      <c r="C211" s="0" t="n">
        <v>6.11893</v>
      </c>
      <c r="D211" s="0" t="n">
        <v>6.2383</v>
      </c>
      <c r="E211" s="0" t="n">
        <v>6.06047</v>
      </c>
      <c r="G211" s="0" t="n">
        <f aca="false">C211-D211</f>
        <v>-0.11937</v>
      </c>
      <c r="H211" s="0" t="n">
        <f aca="false">C211-E211</f>
        <v>0.0584600000000002</v>
      </c>
      <c r="I211" s="0" t="n">
        <f aca="false">D211-E211</f>
        <v>0.17783</v>
      </c>
      <c r="K211" s="0" t="n">
        <f aca="false">C211-$C$41</f>
        <v>-0.0136985714285718</v>
      </c>
      <c r="L211" s="0" t="n">
        <f aca="false">D211-$F$41</f>
        <v>-0.0137857142857145</v>
      </c>
      <c r="M211" s="0" t="n">
        <f aca="false">(K211+L211)/2</f>
        <v>-0.0137421428571431</v>
      </c>
      <c r="N211" s="0" t="n">
        <f aca="false">A211</f>
        <v>3168.66590000003</v>
      </c>
      <c r="O211" s="0" t="n">
        <f aca="false">E211-M211</f>
        <v>6.07421214285714</v>
      </c>
    </row>
    <row r="212" customFormat="false" ht="12.75" hidden="false" customHeight="false" outlineLevel="0" collapsed="false">
      <c r="A212" s="0" t="n">
        <f aca="false">A211+0.0001</f>
        <v>3168.66600000003</v>
      </c>
      <c r="C212" s="0" t="n">
        <v>6.119</v>
      </c>
      <c r="D212" s="0" t="n">
        <v>6.23833</v>
      </c>
      <c r="E212" s="0" t="n">
        <v>6.06053</v>
      </c>
      <c r="G212" s="0" t="n">
        <f aca="false">C212-D212</f>
        <v>-0.119330000000001</v>
      </c>
      <c r="H212" s="0" t="n">
        <f aca="false">C212-E212</f>
        <v>0.0584699999999998</v>
      </c>
      <c r="I212" s="0" t="n">
        <f aca="false">D212-E212</f>
        <v>0.1778</v>
      </c>
      <c r="K212" s="0" t="n">
        <f aca="false">C212-$C$41</f>
        <v>-0.0136285714285718</v>
      </c>
      <c r="L212" s="0" t="n">
        <f aca="false">D212-$F$41</f>
        <v>-0.0137557142857139</v>
      </c>
      <c r="M212" s="0" t="n">
        <f aca="false">(K212+L212)/2</f>
        <v>-0.0136921428571428</v>
      </c>
      <c r="N212" s="0" t="n">
        <f aca="false">A212</f>
        <v>3168.66600000003</v>
      </c>
      <c r="O212" s="0" t="n">
        <f aca="false">E212-M212</f>
        <v>6.07422214285714</v>
      </c>
    </row>
    <row r="213" customFormat="false" ht="12.75" hidden="false" customHeight="false" outlineLevel="0" collapsed="false">
      <c r="A213" s="0" t="n">
        <f aca="false">A212+0.0001</f>
        <v>3168.66610000003</v>
      </c>
      <c r="C213" s="0" t="n">
        <v>6.119</v>
      </c>
      <c r="D213" s="0" t="n">
        <v>6.23837</v>
      </c>
      <c r="E213" s="0" t="n">
        <v>6.0606</v>
      </c>
      <c r="G213" s="0" t="n">
        <f aca="false">C213-D213</f>
        <v>-0.11937</v>
      </c>
      <c r="H213" s="0" t="n">
        <f aca="false">C213-E213</f>
        <v>0.0583999999999998</v>
      </c>
      <c r="I213" s="0" t="n">
        <f aca="false">D213-E213</f>
        <v>0.17777</v>
      </c>
      <c r="K213" s="0" t="n">
        <f aca="false">C213-$C$41</f>
        <v>-0.0136285714285718</v>
      </c>
      <c r="L213" s="0" t="n">
        <f aca="false">D213-$F$41</f>
        <v>-0.0137157142857145</v>
      </c>
      <c r="M213" s="0" t="n">
        <f aca="false">(K213+L213)/2</f>
        <v>-0.0136721428571431</v>
      </c>
      <c r="N213" s="0" t="n">
        <f aca="false">A213</f>
        <v>3168.66610000003</v>
      </c>
      <c r="O213" s="0" t="n">
        <f aca="false">E213-M213</f>
        <v>6.07427214285714</v>
      </c>
    </row>
    <row r="214" customFormat="false" ht="12.75" hidden="false" customHeight="false" outlineLevel="0" collapsed="false">
      <c r="A214" s="0" t="n">
        <f aca="false">A213+0.0001</f>
        <v>3168.66620000003</v>
      </c>
      <c r="C214" s="0" t="n">
        <v>6.119</v>
      </c>
      <c r="D214" s="0" t="n">
        <v>6.2384</v>
      </c>
      <c r="E214" s="0" t="n">
        <v>6.06067</v>
      </c>
      <c r="G214" s="0" t="n">
        <f aca="false">C214-D214</f>
        <v>-0.119400000000001</v>
      </c>
      <c r="H214" s="0" t="n">
        <f aca="false">C214-E214</f>
        <v>0.0583299999999998</v>
      </c>
      <c r="I214" s="0" t="n">
        <f aca="false">D214-E214</f>
        <v>0.17773</v>
      </c>
      <c r="K214" s="0" t="n">
        <f aca="false">C214-$C$41</f>
        <v>-0.0136285714285718</v>
      </c>
      <c r="L214" s="0" t="n">
        <f aca="false">D214-$F$41</f>
        <v>-0.0136857142857139</v>
      </c>
      <c r="M214" s="0" t="n">
        <f aca="false">(K214+L214)/2</f>
        <v>-0.0136571428571428</v>
      </c>
      <c r="N214" s="0" t="n">
        <f aca="false">A214</f>
        <v>3168.66620000003</v>
      </c>
      <c r="O214" s="0" t="n">
        <f aca="false">E214-M214</f>
        <v>6.07432714285714</v>
      </c>
    </row>
    <row r="215" customFormat="false" ht="12.75" hidden="false" customHeight="false" outlineLevel="0" collapsed="false">
      <c r="A215" s="0" t="n">
        <f aca="false">A214+0.0001</f>
        <v>3168.66630000003</v>
      </c>
      <c r="C215" s="0" t="n">
        <v>6.119</v>
      </c>
      <c r="D215" s="0" t="n">
        <v>6.23843</v>
      </c>
      <c r="E215" s="0" t="n">
        <v>6.06073</v>
      </c>
      <c r="G215" s="0" t="n">
        <f aca="false">C215-D215</f>
        <v>-0.11943</v>
      </c>
      <c r="H215" s="0" t="n">
        <f aca="false">C215-E215</f>
        <v>0.0582699999999994</v>
      </c>
      <c r="I215" s="0" t="n">
        <f aca="false">D215-E215</f>
        <v>0.1777</v>
      </c>
      <c r="K215" s="0" t="n">
        <f aca="false">C215-$C$41</f>
        <v>-0.0136285714285718</v>
      </c>
      <c r="L215" s="0" t="n">
        <f aca="false">D215-$F$41</f>
        <v>-0.0136557142857141</v>
      </c>
      <c r="M215" s="0" t="n">
        <f aca="false">(K215+L215)/2</f>
        <v>-0.0136421428571429</v>
      </c>
      <c r="N215" s="0" t="n">
        <f aca="false">A215</f>
        <v>3168.66630000003</v>
      </c>
      <c r="O215" s="0" t="n">
        <f aca="false">E215-M215</f>
        <v>6.07437214285714</v>
      </c>
    </row>
    <row r="216" customFormat="false" ht="12.75" hidden="false" customHeight="false" outlineLevel="0" collapsed="false">
      <c r="A216" s="0" t="n">
        <f aca="false">A215+0.0001</f>
        <v>3168.66640000003</v>
      </c>
      <c r="C216" s="0" t="n">
        <v>6.119</v>
      </c>
      <c r="D216" s="0" t="n">
        <v>6.23847</v>
      </c>
      <c r="E216" s="0" t="n">
        <v>6.0608</v>
      </c>
      <c r="G216" s="0" t="n">
        <f aca="false">C216-D216</f>
        <v>-0.119470000000001</v>
      </c>
      <c r="H216" s="0" t="n">
        <f aca="false">C216-E216</f>
        <v>0.0581999999999994</v>
      </c>
      <c r="I216" s="0" t="n">
        <f aca="false">D216-E216</f>
        <v>0.17767</v>
      </c>
      <c r="K216" s="0" t="n">
        <f aca="false">C216-$C$41</f>
        <v>-0.0136285714285718</v>
      </c>
      <c r="L216" s="0" t="n">
        <f aca="false">D216-$F$41</f>
        <v>-0.0136157142857138</v>
      </c>
      <c r="M216" s="0" t="n">
        <f aca="false">(K216+L216)/2</f>
        <v>-0.0136221428571428</v>
      </c>
      <c r="N216" s="0" t="n">
        <f aca="false">A216</f>
        <v>3168.66640000003</v>
      </c>
      <c r="O216" s="0" t="n">
        <f aca="false">E216-M216</f>
        <v>6.07442214285714</v>
      </c>
    </row>
    <row r="217" customFormat="false" ht="12.75" hidden="false" customHeight="false" outlineLevel="0" collapsed="false">
      <c r="A217" s="0" t="n">
        <f aca="false">A216+0.0001</f>
        <v>3168.66650000003</v>
      </c>
      <c r="C217" s="0" t="n">
        <v>6.119</v>
      </c>
      <c r="D217" s="0" t="n">
        <v>6.2385</v>
      </c>
      <c r="E217" s="0" t="n">
        <v>6.06087</v>
      </c>
      <c r="G217" s="0" t="n">
        <f aca="false">C217-D217</f>
        <v>-0.1195</v>
      </c>
      <c r="H217" s="0" t="n">
        <f aca="false">C217-E217</f>
        <v>0.0581299999999994</v>
      </c>
      <c r="I217" s="0" t="n">
        <f aca="false">D217-E217</f>
        <v>0.17763</v>
      </c>
      <c r="K217" s="0" t="n">
        <f aca="false">C217-$C$41</f>
        <v>-0.0136285714285718</v>
      </c>
      <c r="L217" s="0" t="n">
        <f aca="false">D217-$F$41</f>
        <v>-0.0135857142857141</v>
      </c>
      <c r="M217" s="0" t="n">
        <f aca="false">(K217+L217)/2</f>
        <v>-0.0136071428571429</v>
      </c>
      <c r="N217" s="0" t="n">
        <f aca="false">A217</f>
        <v>3168.66650000003</v>
      </c>
      <c r="O217" s="0" t="n">
        <f aca="false">E217-M217</f>
        <v>6.07447714285714</v>
      </c>
    </row>
    <row r="218" customFormat="false" ht="12.75" hidden="false" customHeight="false" outlineLevel="0" collapsed="false">
      <c r="A218" s="0" t="n">
        <f aca="false">A217+0.0001</f>
        <v>3168.66660000003</v>
      </c>
      <c r="C218" s="0" t="n">
        <v>6.119</v>
      </c>
      <c r="D218" s="0" t="n">
        <v>6.23853</v>
      </c>
      <c r="E218" s="0" t="n">
        <v>6.06093</v>
      </c>
      <c r="G218" s="0" t="n">
        <f aca="false">C218-D218</f>
        <v>-0.11953</v>
      </c>
      <c r="H218" s="0" t="n">
        <f aca="false">C218-E218</f>
        <v>0.0580699999999998</v>
      </c>
      <c r="I218" s="0" t="n">
        <f aca="false">D218-E218</f>
        <v>0.1776</v>
      </c>
      <c r="K218" s="0" t="n">
        <f aca="false">C218-$C$41</f>
        <v>-0.0136285714285718</v>
      </c>
      <c r="L218" s="0" t="n">
        <f aca="false">D218-$F$41</f>
        <v>-0.0135557142857143</v>
      </c>
      <c r="M218" s="0" t="n">
        <f aca="false">(K218+L218)/2</f>
        <v>-0.0135921428571431</v>
      </c>
      <c r="N218" s="0" t="n">
        <f aca="false">A218</f>
        <v>3168.66660000003</v>
      </c>
      <c r="O218" s="0" t="n">
        <f aca="false">E218-M218</f>
        <v>6.07452214285714</v>
      </c>
    </row>
    <row r="219" customFormat="false" ht="12.75" hidden="false" customHeight="false" outlineLevel="0" collapsed="false">
      <c r="A219" s="0" t="n">
        <f aca="false">A218+0.0001</f>
        <v>3168.66670000003</v>
      </c>
      <c r="C219" s="0" t="n">
        <v>6.119</v>
      </c>
      <c r="D219" s="0" t="n">
        <v>6.23857</v>
      </c>
      <c r="E219" s="0" t="n">
        <v>6.061</v>
      </c>
      <c r="G219" s="0" t="n">
        <f aca="false">C219-D219</f>
        <v>-0.11957</v>
      </c>
      <c r="H219" s="0" t="n">
        <f aca="false">C219-E219</f>
        <v>0.0579999999999998</v>
      </c>
      <c r="I219" s="0" t="n">
        <f aca="false">D219-E219</f>
        <v>0.17757</v>
      </c>
      <c r="K219" s="0" t="n">
        <f aca="false">C219-$C$41</f>
        <v>-0.0136285714285718</v>
      </c>
      <c r="L219" s="0" t="n">
        <f aca="false">D219-$F$41</f>
        <v>-0.0135157142857141</v>
      </c>
      <c r="M219" s="0" t="n">
        <f aca="false">(K219+L219)/2</f>
        <v>-0.0135721428571429</v>
      </c>
      <c r="N219" s="0" t="n">
        <f aca="false">A219</f>
        <v>3168.66670000003</v>
      </c>
      <c r="O219" s="0" t="n">
        <f aca="false">E219-M219</f>
        <v>6.07457214285714</v>
      </c>
    </row>
    <row r="220" customFormat="false" ht="12.75" hidden="false" customHeight="false" outlineLevel="0" collapsed="false">
      <c r="A220" s="0" t="n">
        <f aca="false">A219+0.0001</f>
        <v>3168.66680000003</v>
      </c>
      <c r="C220" s="0" t="n">
        <v>6.119</v>
      </c>
      <c r="D220" s="0" t="n">
        <v>6.2386</v>
      </c>
      <c r="E220" s="0" t="n">
        <v>6.06103</v>
      </c>
      <c r="G220" s="0" t="n">
        <f aca="false">C220-D220</f>
        <v>-0.1196</v>
      </c>
      <c r="H220" s="0" t="n">
        <f aca="false">C220-E220</f>
        <v>0.0579700000000001</v>
      </c>
      <c r="I220" s="0" t="n">
        <f aca="false">D220-E220</f>
        <v>0.17757</v>
      </c>
      <c r="K220" s="0" t="n">
        <f aca="false">C220-$C$41</f>
        <v>-0.0136285714285718</v>
      </c>
      <c r="L220" s="0" t="n">
        <f aca="false">D220-$F$41</f>
        <v>-0.0134857142857143</v>
      </c>
      <c r="M220" s="0" t="n">
        <f aca="false">(K220+L220)/2</f>
        <v>-0.013557142857143</v>
      </c>
      <c r="N220" s="0" t="n">
        <f aca="false">A220</f>
        <v>3168.66680000003</v>
      </c>
      <c r="O220" s="0" t="n">
        <f aca="false">E220-M220</f>
        <v>6.07458714285714</v>
      </c>
    </row>
    <row r="221" customFormat="false" ht="12.75" hidden="false" customHeight="false" outlineLevel="0" collapsed="false">
      <c r="A221" s="0" t="n">
        <f aca="false">A220+0.0001</f>
        <v>3168.66690000003</v>
      </c>
      <c r="C221" s="0" t="n">
        <v>6.119</v>
      </c>
      <c r="D221" s="0" t="n">
        <v>6.23863</v>
      </c>
      <c r="E221" s="0" t="n">
        <v>6.06107</v>
      </c>
      <c r="G221" s="0" t="n">
        <f aca="false">C221-D221</f>
        <v>-0.11963</v>
      </c>
      <c r="H221" s="0" t="n">
        <f aca="false">C221-E221</f>
        <v>0.0579299999999998</v>
      </c>
      <c r="I221" s="0" t="n">
        <f aca="false">D221-E221</f>
        <v>0.17756</v>
      </c>
      <c r="K221" s="0" t="n">
        <f aca="false">C221-$C$41</f>
        <v>-0.0136285714285718</v>
      </c>
      <c r="L221" s="0" t="n">
        <f aca="false">D221-$F$41</f>
        <v>-0.0134557142857146</v>
      </c>
      <c r="M221" s="0" t="n">
        <f aca="false">(K221+L221)/2</f>
        <v>-0.0135421428571432</v>
      </c>
      <c r="N221" s="0" t="n">
        <f aca="false">A221</f>
        <v>3168.66690000003</v>
      </c>
      <c r="O221" s="0" t="n">
        <f aca="false">E221-M221</f>
        <v>6.07461214285714</v>
      </c>
    </row>
    <row r="222" customFormat="false" ht="12.75" hidden="false" customHeight="false" outlineLevel="0" collapsed="false">
      <c r="A222" s="0" t="n">
        <f aca="false">A221+0.0001</f>
        <v>3168.66700000003</v>
      </c>
      <c r="C222" s="0" t="n">
        <v>6.119</v>
      </c>
      <c r="D222" s="0" t="n">
        <v>6.23867</v>
      </c>
      <c r="E222" s="0" t="n">
        <v>6.0611</v>
      </c>
      <c r="G222" s="0" t="n">
        <f aca="false">C222-D222</f>
        <v>-0.11967</v>
      </c>
      <c r="H222" s="0" t="n">
        <f aca="false">C222-E222</f>
        <v>0.0579000000000001</v>
      </c>
      <c r="I222" s="0" t="n">
        <f aca="false">D222-E222</f>
        <v>0.17757</v>
      </c>
      <c r="K222" s="0" t="n">
        <f aca="false">C222-$C$41</f>
        <v>-0.0136285714285718</v>
      </c>
      <c r="L222" s="0" t="n">
        <f aca="false">D222-$F$41</f>
        <v>-0.0134157142857143</v>
      </c>
      <c r="M222" s="0" t="n">
        <f aca="false">(K222+L222)/2</f>
        <v>-0.013522142857143</v>
      </c>
      <c r="N222" s="0" t="n">
        <f aca="false">A222</f>
        <v>3168.66700000003</v>
      </c>
      <c r="O222" s="0" t="n">
        <f aca="false">E222-M222</f>
        <v>6.07462214285714</v>
      </c>
    </row>
    <row r="223" customFormat="false" ht="12.75" hidden="false" customHeight="false" outlineLevel="0" collapsed="false">
      <c r="A223" s="0" t="n">
        <f aca="false">A222+0.0001</f>
        <v>3168.66710000003</v>
      </c>
      <c r="C223" s="0" t="n">
        <v>6.119</v>
      </c>
      <c r="D223" s="0" t="n">
        <v>6.2387</v>
      </c>
      <c r="E223" s="0" t="n">
        <v>6.06114</v>
      </c>
      <c r="G223" s="0" t="n">
        <f aca="false">C223-D223</f>
        <v>-0.1197</v>
      </c>
      <c r="H223" s="0" t="n">
        <f aca="false">C223-E223</f>
        <v>0.0578599999999998</v>
      </c>
      <c r="I223" s="0" t="n">
        <f aca="false">D223-E223</f>
        <v>0.17756</v>
      </c>
      <c r="K223" s="0" t="n">
        <f aca="false">C223-$C$41</f>
        <v>-0.0136285714285718</v>
      </c>
      <c r="L223" s="0" t="n">
        <f aca="false">D223-$F$41</f>
        <v>-0.0133857142857146</v>
      </c>
      <c r="M223" s="0" t="n">
        <f aca="false">(K223+L223)/2</f>
        <v>-0.0135071428571432</v>
      </c>
      <c r="N223" s="0" t="n">
        <f aca="false">A223</f>
        <v>3168.66710000003</v>
      </c>
      <c r="O223" s="0" t="n">
        <f aca="false">E223-M223</f>
        <v>6.07464714285714</v>
      </c>
    </row>
    <row r="224" customFormat="false" ht="12.75" hidden="false" customHeight="false" outlineLevel="0" collapsed="false">
      <c r="A224" s="0" t="n">
        <f aca="false">A223+0.0001</f>
        <v>3168.66720000004</v>
      </c>
      <c r="C224" s="0" t="n">
        <v>6.119</v>
      </c>
      <c r="D224" s="0" t="n">
        <v>6.23873</v>
      </c>
      <c r="E224" s="0" t="n">
        <v>6.06117</v>
      </c>
      <c r="G224" s="0" t="n">
        <f aca="false">C224-D224</f>
        <v>-0.119730000000001</v>
      </c>
      <c r="H224" s="0" t="n">
        <f aca="false">C224-E224</f>
        <v>0.0578300000000001</v>
      </c>
      <c r="I224" s="0" t="n">
        <f aca="false">D224-E224</f>
        <v>0.177560000000001</v>
      </c>
      <c r="K224" s="0" t="n">
        <f aca="false">C224-$C$41</f>
        <v>-0.0136285714285718</v>
      </c>
      <c r="L224" s="0" t="n">
        <f aca="false">D224-$F$41</f>
        <v>-0.0133557142857139</v>
      </c>
      <c r="M224" s="0" t="n">
        <f aca="false">(K224+L224)/2</f>
        <v>-0.0134921428571428</v>
      </c>
      <c r="N224" s="0" t="n">
        <f aca="false">A224</f>
        <v>3168.66720000004</v>
      </c>
      <c r="O224" s="0" t="n">
        <f aca="false">E224-M224</f>
        <v>6.07466214285714</v>
      </c>
    </row>
    <row r="225" customFormat="false" ht="12.75" hidden="false" customHeight="false" outlineLevel="0" collapsed="false">
      <c r="A225" s="0" t="n">
        <f aca="false">A224+0.0001</f>
        <v>3168.66730000004</v>
      </c>
      <c r="C225" s="0" t="n">
        <v>6.119</v>
      </c>
      <c r="D225" s="0" t="n">
        <v>6.23877</v>
      </c>
      <c r="E225" s="0" t="n">
        <v>6.06121</v>
      </c>
      <c r="G225" s="0" t="n">
        <f aca="false">C225-D225</f>
        <v>-0.11977</v>
      </c>
      <c r="H225" s="0" t="n">
        <f aca="false">C225-E225</f>
        <v>0.0577899999999998</v>
      </c>
      <c r="I225" s="0" t="n">
        <f aca="false">D225-E225</f>
        <v>0.17756</v>
      </c>
      <c r="K225" s="0" t="n">
        <f aca="false">C225-$C$41</f>
        <v>-0.0136285714285718</v>
      </c>
      <c r="L225" s="0" t="n">
        <f aca="false">D225-$F$41</f>
        <v>-0.0133157142857145</v>
      </c>
      <c r="M225" s="0" t="n">
        <f aca="false">(K225+L225)/2</f>
        <v>-0.0134721428571432</v>
      </c>
      <c r="N225" s="0" t="n">
        <f aca="false">A225</f>
        <v>3168.66730000004</v>
      </c>
      <c r="O225" s="0" t="n">
        <f aca="false">E225-M225</f>
        <v>6.07468214285714</v>
      </c>
    </row>
    <row r="226" customFormat="false" ht="12.75" hidden="false" customHeight="false" outlineLevel="0" collapsed="false">
      <c r="A226" s="0" t="n">
        <f aca="false">A225+0.0001</f>
        <v>3168.66740000004</v>
      </c>
      <c r="C226" s="0" t="n">
        <v>6.119</v>
      </c>
      <c r="D226" s="0" t="n">
        <v>6.2388</v>
      </c>
      <c r="E226" s="0" t="n">
        <v>6.06124</v>
      </c>
      <c r="G226" s="0" t="n">
        <f aca="false">C226-D226</f>
        <v>-0.119800000000001</v>
      </c>
      <c r="H226" s="0" t="n">
        <f aca="false">C226-E226</f>
        <v>0.05776</v>
      </c>
      <c r="I226" s="0" t="n">
        <f aca="false">D226-E226</f>
        <v>0.177560000000001</v>
      </c>
      <c r="K226" s="0" t="n">
        <f aca="false">C226-$C$41</f>
        <v>-0.0136285714285718</v>
      </c>
      <c r="L226" s="0" t="n">
        <f aca="false">D226-$F$41</f>
        <v>-0.0132857142857139</v>
      </c>
      <c r="M226" s="0" t="n">
        <f aca="false">(K226+L226)/2</f>
        <v>-0.0134571428571428</v>
      </c>
      <c r="N226" s="0" t="n">
        <f aca="false">A226</f>
        <v>3168.66740000004</v>
      </c>
      <c r="O226" s="0" t="n">
        <f aca="false">E226-M226</f>
        <v>6.07469714285714</v>
      </c>
    </row>
    <row r="227" customFormat="false" ht="12.75" hidden="false" customHeight="false" outlineLevel="0" collapsed="false">
      <c r="A227" s="0" t="n">
        <f aca="false">A226+0.0001</f>
        <v>3168.66750000004</v>
      </c>
      <c r="C227" s="0" t="n">
        <v>6.119</v>
      </c>
      <c r="D227" s="0" t="n">
        <v>6.23883</v>
      </c>
      <c r="E227" s="0" t="n">
        <v>6.06128</v>
      </c>
      <c r="G227" s="0" t="n">
        <f aca="false">C227-D227</f>
        <v>-0.11983</v>
      </c>
      <c r="H227" s="0" t="n">
        <f aca="false">C227-E227</f>
        <v>0.0577199999999998</v>
      </c>
      <c r="I227" s="0" t="n">
        <f aca="false">D227-E227</f>
        <v>0.17755</v>
      </c>
      <c r="K227" s="0" t="n">
        <f aca="false">C227-$C$41</f>
        <v>-0.0136285714285718</v>
      </c>
      <c r="L227" s="0" t="n">
        <f aca="false">D227-$F$41</f>
        <v>-0.0132557142857141</v>
      </c>
      <c r="M227" s="0" t="n">
        <f aca="false">(K227+L227)/2</f>
        <v>-0.013442142857143</v>
      </c>
      <c r="N227" s="0" t="n">
        <f aca="false">A227</f>
        <v>3168.66750000004</v>
      </c>
      <c r="O227" s="0" t="n">
        <f aca="false">E227-M227</f>
        <v>6.07472214285714</v>
      </c>
    </row>
    <row r="228" customFormat="false" ht="12.75" hidden="false" customHeight="false" outlineLevel="0" collapsed="false">
      <c r="A228" s="0" t="n">
        <f aca="false">A227+0.0001</f>
        <v>3168.66760000004</v>
      </c>
      <c r="C228" s="0" t="n">
        <v>6.119</v>
      </c>
      <c r="D228" s="0" t="n">
        <v>6.23887</v>
      </c>
      <c r="E228" s="0" t="n">
        <v>6.06131</v>
      </c>
      <c r="G228" s="0" t="n">
        <f aca="false">C228-D228</f>
        <v>-0.119870000000001</v>
      </c>
      <c r="H228" s="0" t="n">
        <f aca="false">C228-E228</f>
        <v>0.05769</v>
      </c>
      <c r="I228" s="0" t="n">
        <f aca="false">D228-E228</f>
        <v>0.177560000000001</v>
      </c>
      <c r="K228" s="0" t="n">
        <f aca="false">C228-$C$41</f>
        <v>-0.0136285714285718</v>
      </c>
      <c r="L228" s="0" t="n">
        <f aca="false">D228-$F$41</f>
        <v>-0.0132157142857139</v>
      </c>
      <c r="M228" s="0" t="n">
        <f aca="false">(K228+L228)/2</f>
        <v>-0.0134221428571428</v>
      </c>
      <c r="N228" s="0" t="n">
        <f aca="false">A228</f>
        <v>3168.66760000004</v>
      </c>
      <c r="O228" s="0" t="n">
        <f aca="false">E228-M228</f>
        <v>6.07473214285714</v>
      </c>
    </row>
    <row r="229" customFormat="false" ht="12.75" hidden="false" customHeight="false" outlineLevel="0" collapsed="false">
      <c r="A229" s="0" t="n">
        <f aca="false">A228+0.0001</f>
        <v>3168.66770000004</v>
      </c>
      <c r="C229" s="0" t="n">
        <v>6.119</v>
      </c>
      <c r="D229" s="0" t="n">
        <v>6.2389</v>
      </c>
      <c r="E229" s="0" t="n">
        <v>6.06134</v>
      </c>
      <c r="G229" s="0" t="n">
        <f aca="false">C229-D229</f>
        <v>-0.1199</v>
      </c>
      <c r="H229" s="0" t="n">
        <f aca="false">C229-E229</f>
        <v>0.0576599999999994</v>
      </c>
      <c r="I229" s="0" t="n">
        <f aca="false">D229-E229</f>
        <v>0.17756</v>
      </c>
      <c r="K229" s="0" t="n">
        <f aca="false">C229-$C$41</f>
        <v>-0.0136285714285718</v>
      </c>
      <c r="L229" s="0" t="n">
        <f aca="false">D229-$F$41</f>
        <v>-0.0131857142857141</v>
      </c>
      <c r="M229" s="0" t="n">
        <f aca="false">(K229+L229)/2</f>
        <v>-0.013407142857143</v>
      </c>
      <c r="N229" s="0" t="n">
        <f aca="false">A229</f>
        <v>3168.66770000004</v>
      </c>
      <c r="O229" s="0" t="n">
        <f aca="false">E229-M229</f>
        <v>6.07474714285714</v>
      </c>
    </row>
    <row r="230" customFormat="false" ht="12.75" hidden="false" customHeight="false" outlineLevel="0" collapsed="false">
      <c r="A230" s="0" t="n">
        <f aca="false">A229+0.0001</f>
        <v>3168.66780000004</v>
      </c>
      <c r="C230" s="0" t="n">
        <v>6.119</v>
      </c>
      <c r="D230" s="0" t="n">
        <v>6.23893</v>
      </c>
      <c r="E230" s="0" t="n">
        <v>6.06138</v>
      </c>
      <c r="G230" s="0" t="n">
        <f aca="false">C230-D230</f>
        <v>-0.11993</v>
      </c>
      <c r="H230" s="0" t="n">
        <f aca="false">C230-E230</f>
        <v>0.05762</v>
      </c>
      <c r="I230" s="0" t="n">
        <f aca="false">D230-E230</f>
        <v>0.17755</v>
      </c>
      <c r="K230" s="0" t="n">
        <f aca="false">C230-$C$41</f>
        <v>-0.0136285714285718</v>
      </c>
      <c r="L230" s="0" t="n">
        <f aca="false">D230-$F$41</f>
        <v>-0.0131557142857144</v>
      </c>
      <c r="M230" s="0" t="n">
        <f aca="false">(K230+L230)/2</f>
        <v>-0.0133921428571431</v>
      </c>
      <c r="N230" s="0" t="n">
        <f aca="false">A230</f>
        <v>3168.66780000004</v>
      </c>
      <c r="O230" s="0" t="n">
        <f aca="false">E230-M230</f>
        <v>6.07477214285714</v>
      </c>
    </row>
    <row r="231" customFormat="false" ht="12.75" hidden="false" customHeight="false" outlineLevel="0" collapsed="false">
      <c r="A231" s="0" t="n">
        <f aca="false">A230+0.0001</f>
        <v>3168.66790000004</v>
      </c>
      <c r="C231" s="0" t="n">
        <v>6.119</v>
      </c>
      <c r="D231" s="0" t="n">
        <v>6.23897</v>
      </c>
      <c r="E231" s="0" t="n">
        <v>6.06141</v>
      </c>
      <c r="G231" s="0" t="n">
        <f aca="false">C231-D231</f>
        <v>-0.11997</v>
      </c>
      <c r="H231" s="0" t="n">
        <f aca="false">C231-E231</f>
        <v>0.0575899999999994</v>
      </c>
      <c r="I231" s="0" t="n">
        <f aca="false">D231-E231</f>
        <v>0.17756</v>
      </c>
      <c r="K231" s="0" t="n">
        <f aca="false">C231-$C$41</f>
        <v>-0.0136285714285718</v>
      </c>
      <c r="L231" s="0" t="n">
        <f aca="false">D231-$F$41</f>
        <v>-0.0131157142857141</v>
      </c>
      <c r="M231" s="0" t="n">
        <f aca="false">(K231+L231)/2</f>
        <v>-0.0133721428571429</v>
      </c>
      <c r="N231" s="0" t="n">
        <f aca="false">A231</f>
        <v>3168.66790000004</v>
      </c>
      <c r="O231" s="0" t="n">
        <f aca="false">E231-M231</f>
        <v>6.07478214285714</v>
      </c>
    </row>
    <row r="232" customFormat="false" ht="12.75" hidden="false" customHeight="false" outlineLevel="0" collapsed="false">
      <c r="A232" s="0" t="n">
        <f aca="false">A231+0.0001</f>
        <v>3168.66800000004</v>
      </c>
      <c r="C232" s="0" t="n">
        <v>6.119</v>
      </c>
      <c r="D232" s="0" t="n">
        <v>6.239</v>
      </c>
      <c r="E232" s="0" t="n">
        <v>6.06145</v>
      </c>
      <c r="G232" s="0" t="n">
        <f aca="false">C232-D232</f>
        <v>-0.12</v>
      </c>
      <c r="H232" s="0" t="n">
        <f aca="false">C232-E232</f>
        <v>0.05755</v>
      </c>
      <c r="I232" s="0" t="n">
        <f aca="false">D232-E232</f>
        <v>0.17755</v>
      </c>
      <c r="K232" s="0" t="n">
        <f aca="false">C232-$C$41</f>
        <v>-0.0136285714285718</v>
      </c>
      <c r="L232" s="0" t="n">
        <f aca="false">D232-$F$41</f>
        <v>-0.0130857142857144</v>
      </c>
      <c r="M232" s="0" t="n">
        <f aca="false">(K232+L232)/2</f>
        <v>-0.0133571428571431</v>
      </c>
      <c r="N232" s="0" t="n">
        <f aca="false">A232</f>
        <v>3168.66800000004</v>
      </c>
      <c r="O232" s="0" t="n">
        <f aca="false">E232-M232</f>
        <v>6.07480714285714</v>
      </c>
    </row>
    <row r="233" customFormat="false" ht="12.75" hidden="false" customHeight="false" outlineLevel="0" collapsed="false">
      <c r="A233" s="0" t="n">
        <f aca="false">A232+0.0001</f>
        <v>3168.66810000004</v>
      </c>
      <c r="C233" s="0" t="n">
        <v>6.119</v>
      </c>
      <c r="D233" s="0" t="n">
        <v>6.239</v>
      </c>
      <c r="E233" s="0" t="n">
        <v>6.06148</v>
      </c>
      <c r="G233" s="0" t="n">
        <f aca="false">C233-D233</f>
        <v>-0.12</v>
      </c>
      <c r="H233" s="0" t="n">
        <f aca="false">C233-E233</f>
        <v>0.0575199999999994</v>
      </c>
      <c r="I233" s="0" t="n">
        <f aca="false">D233-E233</f>
        <v>0.177519999999999</v>
      </c>
      <c r="K233" s="0" t="n">
        <f aca="false">C233-$C$41</f>
        <v>-0.0136285714285718</v>
      </c>
      <c r="L233" s="0" t="n">
        <f aca="false">D233-$F$41</f>
        <v>-0.0130857142857144</v>
      </c>
      <c r="M233" s="0" t="n">
        <f aca="false">(K233+L233)/2</f>
        <v>-0.0133571428571431</v>
      </c>
      <c r="N233" s="0" t="n">
        <f aca="false">A233</f>
        <v>3168.66810000004</v>
      </c>
      <c r="O233" s="0" t="n">
        <f aca="false">E233-M233</f>
        <v>6.07483714285714</v>
      </c>
    </row>
    <row r="234" customFormat="false" ht="12.75" hidden="false" customHeight="false" outlineLevel="0" collapsed="false">
      <c r="A234" s="0" t="n">
        <f aca="false">A233+0.0001</f>
        <v>3168.66820000004</v>
      </c>
      <c r="C234" s="0" t="n">
        <v>6.119</v>
      </c>
      <c r="D234" s="0" t="n">
        <v>6.239</v>
      </c>
      <c r="E234" s="0" t="n">
        <v>6.06152</v>
      </c>
      <c r="G234" s="0" t="n">
        <f aca="false">C234-D234</f>
        <v>-0.12</v>
      </c>
      <c r="H234" s="0" t="n">
        <f aca="false">C234-E234</f>
        <v>0.05748</v>
      </c>
      <c r="I234" s="0" t="n">
        <f aca="false">D234-E234</f>
        <v>0.17748</v>
      </c>
      <c r="K234" s="0" t="n">
        <f aca="false">C234-$C$41</f>
        <v>-0.0136285714285718</v>
      </c>
      <c r="L234" s="0" t="n">
        <f aca="false">D234-$F$41</f>
        <v>-0.0130857142857144</v>
      </c>
      <c r="M234" s="0" t="n">
        <f aca="false">(K234+L234)/2</f>
        <v>-0.0133571428571431</v>
      </c>
      <c r="N234" s="0" t="n">
        <f aca="false">A234</f>
        <v>3168.66820000004</v>
      </c>
      <c r="O234" s="0" t="n">
        <f aca="false">E234-M234</f>
        <v>6.07487714285714</v>
      </c>
    </row>
    <row r="235" customFormat="false" ht="12.75" hidden="false" customHeight="false" outlineLevel="0" collapsed="false">
      <c r="A235" s="0" t="n">
        <f aca="false">A234+0.0001</f>
        <v>3168.66830000004</v>
      </c>
      <c r="C235" s="0" t="n">
        <v>6.119</v>
      </c>
      <c r="D235" s="0" t="n">
        <v>6.239</v>
      </c>
      <c r="E235" s="0" t="n">
        <v>6.06155</v>
      </c>
      <c r="G235" s="0" t="n">
        <f aca="false">C235-D235</f>
        <v>-0.12</v>
      </c>
      <c r="H235" s="0" t="n">
        <f aca="false">C235-E235</f>
        <v>0.0574499999999993</v>
      </c>
      <c r="I235" s="0" t="n">
        <f aca="false">D235-E235</f>
        <v>0.177449999999999</v>
      </c>
      <c r="K235" s="0" t="n">
        <f aca="false">C235-$C$41</f>
        <v>-0.0136285714285718</v>
      </c>
      <c r="L235" s="0" t="n">
        <f aca="false">D235-$F$41</f>
        <v>-0.0130857142857144</v>
      </c>
      <c r="M235" s="0" t="n">
        <f aca="false">(K235+L235)/2</f>
        <v>-0.0133571428571431</v>
      </c>
      <c r="N235" s="0" t="n">
        <f aca="false">A235</f>
        <v>3168.66830000004</v>
      </c>
      <c r="O235" s="0" t="n">
        <f aca="false">E235-M235</f>
        <v>6.07490714285714</v>
      </c>
    </row>
    <row r="236" customFormat="false" ht="12.75" hidden="false" customHeight="false" outlineLevel="0" collapsed="false">
      <c r="A236" s="0" t="n">
        <f aca="false">A235+0.0001</f>
        <v>3168.66840000004</v>
      </c>
      <c r="C236" s="0" t="n">
        <v>6.119</v>
      </c>
      <c r="D236" s="0" t="n">
        <v>6.239</v>
      </c>
      <c r="E236" s="0" t="n">
        <v>6.06159</v>
      </c>
      <c r="G236" s="0" t="n">
        <f aca="false">C236-D236</f>
        <v>-0.12</v>
      </c>
      <c r="H236" s="0" t="n">
        <f aca="false">C236-E236</f>
        <v>0.05741</v>
      </c>
      <c r="I236" s="0" t="n">
        <f aca="false">D236-E236</f>
        <v>0.17741</v>
      </c>
      <c r="K236" s="0" t="n">
        <f aca="false">C236-$C$41</f>
        <v>-0.0136285714285718</v>
      </c>
      <c r="L236" s="0" t="n">
        <f aca="false">D236-$F$41</f>
        <v>-0.0130857142857144</v>
      </c>
      <c r="M236" s="0" t="n">
        <f aca="false">(K236+L236)/2</f>
        <v>-0.0133571428571431</v>
      </c>
      <c r="N236" s="0" t="n">
        <f aca="false">A236</f>
        <v>3168.66840000004</v>
      </c>
      <c r="O236" s="0" t="n">
        <f aca="false">E236-M236</f>
        <v>6.07494714285714</v>
      </c>
    </row>
    <row r="237" customFormat="false" ht="12.75" hidden="false" customHeight="false" outlineLevel="0" collapsed="false">
      <c r="A237" s="0" t="n">
        <f aca="false">A236+0.0001</f>
        <v>3168.66850000004</v>
      </c>
      <c r="C237" s="0" t="n">
        <v>6.119</v>
      </c>
      <c r="D237" s="0" t="n">
        <v>6.239</v>
      </c>
      <c r="E237" s="0" t="n">
        <v>6.06162</v>
      </c>
      <c r="G237" s="0" t="n">
        <f aca="false">C237-D237</f>
        <v>-0.12</v>
      </c>
      <c r="H237" s="0" t="n">
        <f aca="false">C237-E237</f>
        <v>0.0573800000000002</v>
      </c>
      <c r="I237" s="0" t="n">
        <f aca="false">D237-E237</f>
        <v>0.17738</v>
      </c>
      <c r="K237" s="0" t="n">
        <f aca="false">C237-$C$41</f>
        <v>-0.0136285714285718</v>
      </c>
      <c r="L237" s="0" t="n">
        <f aca="false">D237-$F$41</f>
        <v>-0.0130857142857144</v>
      </c>
      <c r="M237" s="0" t="n">
        <f aca="false">(K237+L237)/2</f>
        <v>-0.0133571428571431</v>
      </c>
      <c r="N237" s="0" t="n">
        <f aca="false">A237</f>
        <v>3168.66850000004</v>
      </c>
      <c r="O237" s="0" t="n">
        <f aca="false">E237-M237</f>
        <v>6.07497714285714</v>
      </c>
    </row>
    <row r="238" customFormat="false" ht="12.75" hidden="false" customHeight="false" outlineLevel="0" collapsed="false">
      <c r="A238" s="0" t="n">
        <f aca="false">A237+0.0001</f>
        <v>3168.66860000004</v>
      </c>
      <c r="C238" s="0" t="n">
        <v>6.119</v>
      </c>
      <c r="D238" s="0" t="n">
        <v>6.239</v>
      </c>
      <c r="E238" s="0" t="n">
        <v>6.06166</v>
      </c>
      <c r="G238" s="0" t="n">
        <f aca="false">C238-D238</f>
        <v>-0.12</v>
      </c>
      <c r="H238" s="0" t="n">
        <f aca="false">C238-E238</f>
        <v>0.05734</v>
      </c>
      <c r="I238" s="0" t="n">
        <f aca="false">D238-E238</f>
        <v>0.17734</v>
      </c>
      <c r="K238" s="0" t="n">
        <f aca="false">C238-$C$41</f>
        <v>-0.0136285714285718</v>
      </c>
      <c r="L238" s="0" t="n">
        <f aca="false">D238-$F$41</f>
        <v>-0.0130857142857144</v>
      </c>
      <c r="M238" s="0" t="n">
        <f aca="false">(K238+L238)/2</f>
        <v>-0.0133571428571431</v>
      </c>
      <c r="N238" s="0" t="n">
        <f aca="false">A238</f>
        <v>3168.66860000004</v>
      </c>
      <c r="O238" s="0" t="n">
        <f aca="false">E238-M238</f>
        <v>6.07501714285714</v>
      </c>
    </row>
    <row r="239" customFormat="false" ht="12.75" hidden="false" customHeight="false" outlineLevel="0" collapsed="false">
      <c r="A239" s="0" t="n">
        <f aca="false">A238+0.0001</f>
        <v>3168.66870000004</v>
      </c>
      <c r="C239" s="0" t="n">
        <v>6.119</v>
      </c>
      <c r="D239" s="0" t="n">
        <v>6.239</v>
      </c>
      <c r="E239" s="0" t="n">
        <v>6.06169</v>
      </c>
      <c r="G239" s="0" t="n">
        <f aca="false">C239-D239</f>
        <v>-0.12</v>
      </c>
      <c r="H239" s="0" t="n">
        <f aca="false">C239-E239</f>
        <v>0.0573100000000002</v>
      </c>
      <c r="I239" s="0" t="n">
        <f aca="false">D239-E239</f>
        <v>0.17731</v>
      </c>
      <c r="K239" s="0" t="n">
        <f aca="false">C239-$C$41</f>
        <v>-0.0136285714285718</v>
      </c>
      <c r="L239" s="0" t="n">
        <f aca="false">D239-$F$41</f>
        <v>-0.0130857142857144</v>
      </c>
      <c r="M239" s="0" t="n">
        <f aca="false">(K239+L239)/2</f>
        <v>-0.0133571428571431</v>
      </c>
      <c r="N239" s="0" t="n">
        <f aca="false">A239</f>
        <v>3168.66870000004</v>
      </c>
      <c r="O239" s="0" t="n">
        <f aca="false">E239-M239</f>
        <v>6.07504714285714</v>
      </c>
    </row>
    <row r="240" customFormat="false" ht="12.75" hidden="false" customHeight="false" outlineLevel="0" collapsed="false">
      <c r="A240" s="0" t="n">
        <f aca="false">A239+0.0001</f>
        <v>3168.66880000004</v>
      </c>
      <c r="C240" s="0" t="n">
        <v>6.119</v>
      </c>
      <c r="D240" s="0" t="n">
        <v>6.239</v>
      </c>
      <c r="E240" s="0" t="n">
        <v>6.06172</v>
      </c>
      <c r="G240" s="0" t="n">
        <f aca="false">C240-D240</f>
        <v>-0.12</v>
      </c>
      <c r="H240" s="0" t="n">
        <f aca="false">C240-E240</f>
        <v>0.0572799999999996</v>
      </c>
      <c r="I240" s="0" t="n">
        <f aca="false">D240-E240</f>
        <v>0.17728</v>
      </c>
      <c r="K240" s="0" t="n">
        <f aca="false">C240-$C$41</f>
        <v>-0.0136285714285718</v>
      </c>
      <c r="L240" s="0" t="n">
        <f aca="false">D240-$F$41</f>
        <v>-0.0130857142857144</v>
      </c>
      <c r="M240" s="0" t="n">
        <f aca="false">(K240+L240)/2</f>
        <v>-0.0133571428571431</v>
      </c>
      <c r="N240" s="0" t="n">
        <f aca="false">A240</f>
        <v>3168.66880000004</v>
      </c>
      <c r="O240" s="0" t="n">
        <f aca="false">E240-M240</f>
        <v>6.07507714285714</v>
      </c>
    </row>
    <row r="241" customFormat="false" ht="12.75" hidden="false" customHeight="false" outlineLevel="0" collapsed="false">
      <c r="A241" s="0" t="n">
        <f aca="false">A240+0.0001</f>
        <v>3168.66890000004</v>
      </c>
      <c r="C241" s="0" t="n">
        <v>6.119</v>
      </c>
      <c r="D241" s="0" t="n">
        <v>6.239</v>
      </c>
      <c r="E241" s="0" t="n">
        <v>6.06176</v>
      </c>
      <c r="G241" s="0" t="n">
        <f aca="false">C241-D241</f>
        <v>-0.12</v>
      </c>
      <c r="H241" s="0" t="n">
        <f aca="false">C241-E241</f>
        <v>0.0572400000000002</v>
      </c>
      <c r="I241" s="0" t="n">
        <f aca="false">D241-E241</f>
        <v>0.17724</v>
      </c>
      <c r="K241" s="0" t="n">
        <f aca="false">C241-$C$41</f>
        <v>-0.0136285714285718</v>
      </c>
      <c r="L241" s="0" t="n">
        <f aca="false">D241-$F$41</f>
        <v>-0.0130857142857144</v>
      </c>
      <c r="M241" s="0" t="n">
        <f aca="false">(K241+L241)/2</f>
        <v>-0.0133571428571431</v>
      </c>
      <c r="N241" s="0" t="n">
        <f aca="false">A241</f>
        <v>3168.66890000004</v>
      </c>
      <c r="O241" s="0" t="n">
        <f aca="false">E241-M241</f>
        <v>6.07511714285714</v>
      </c>
    </row>
    <row r="242" customFormat="false" ht="12.75" hidden="false" customHeight="false" outlineLevel="0" collapsed="false">
      <c r="A242" s="0" t="n">
        <f aca="false">A241+0.0001</f>
        <v>3168.66900000004</v>
      </c>
      <c r="C242" s="0" t="n">
        <v>6.119</v>
      </c>
      <c r="D242" s="0" t="n">
        <v>6.239</v>
      </c>
      <c r="E242" s="0" t="n">
        <v>6.06179</v>
      </c>
      <c r="G242" s="0" t="n">
        <f aca="false">C242-D242</f>
        <v>-0.12</v>
      </c>
      <c r="H242" s="0" t="n">
        <f aca="false">C242-E242</f>
        <v>0.0572099999999995</v>
      </c>
      <c r="I242" s="0" t="n">
        <f aca="false">D242-E242</f>
        <v>0.17721</v>
      </c>
      <c r="K242" s="0" t="n">
        <f aca="false">C242-$C$41</f>
        <v>-0.0136285714285718</v>
      </c>
      <c r="L242" s="0" t="n">
        <f aca="false">D242-$F$41</f>
        <v>-0.0130857142857144</v>
      </c>
      <c r="M242" s="0" t="n">
        <f aca="false">(K242+L242)/2</f>
        <v>-0.0133571428571431</v>
      </c>
      <c r="N242" s="0" t="n">
        <f aca="false">A242</f>
        <v>3168.66900000004</v>
      </c>
      <c r="O242" s="0" t="n">
        <f aca="false">E242-M242</f>
        <v>6.07514714285714</v>
      </c>
    </row>
    <row r="243" customFormat="false" ht="12.75" hidden="false" customHeight="false" outlineLevel="0" collapsed="false">
      <c r="A243" s="0" t="n">
        <f aca="false">A242+0.0001</f>
        <v>3168.66910000004</v>
      </c>
      <c r="C243" s="0" t="n">
        <v>6.119</v>
      </c>
      <c r="D243" s="0" t="n">
        <v>6.239</v>
      </c>
      <c r="E243" s="0" t="n">
        <v>6.06183</v>
      </c>
      <c r="G243" s="0" t="n">
        <f aca="false">C243-D243</f>
        <v>-0.12</v>
      </c>
      <c r="H243" s="0" t="n">
        <f aca="false">C243-E243</f>
        <v>0.0571700000000002</v>
      </c>
      <c r="I243" s="0" t="n">
        <f aca="false">D243-E243</f>
        <v>0.17717</v>
      </c>
      <c r="K243" s="0" t="n">
        <f aca="false">C243-$C$41</f>
        <v>-0.0136285714285718</v>
      </c>
      <c r="L243" s="0" t="n">
        <f aca="false">D243-$F$41</f>
        <v>-0.0130857142857144</v>
      </c>
      <c r="M243" s="0" t="n">
        <f aca="false">(K243+L243)/2</f>
        <v>-0.0133571428571431</v>
      </c>
      <c r="N243" s="0" t="n">
        <f aca="false">A243</f>
        <v>3168.66910000004</v>
      </c>
      <c r="O243" s="0" t="n">
        <f aca="false">E243-M243</f>
        <v>6.07518714285714</v>
      </c>
    </row>
    <row r="244" customFormat="false" ht="12.75" hidden="false" customHeight="false" outlineLevel="0" collapsed="false">
      <c r="A244" s="0" t="n">
        <f aca="false">A243+0.0001</f>
        <v>3168.66920000004</v>
      </c>
      <c r="C244" s="0" t="n">
        <v>6.119</v>
      </c>
      <c r="D244" s="0" t="n">
        <v>6.239</v>
      </c>
      <c r="E244" s="0" t="n">
        <v>6.06186</v>
      </c>
      <c r="G244" s="0" t="n">
        <f aca="false">C244-D244</f>
        <v>-0.12</v>
      </c>
      <c r="H244" s="0" t="n">
        <f aca="false">C244-E244</f>
        <v>0.0571399999999995</v>
      </c>
      <c r="I244" s="0" t="n">
        <f aca="false">D244-E244</f>
        <v>0.17714</v>
      </c>
      <c r="K244" s="0" t="n">
        <f aca="false">C244-$C$41</f>
        <v>-0.0136285714285718</v>
      </c>
      <c r="L244" s="0" t="n">
        <f aca="false">D244-$F$41</f>
        <v>-0.0130857142857144</v>
      </c>
      <c r="M244" s="0" t="n">
        <f aca="false">(K244+L244)/2</f>
        <v>-0.0133571428571431</v>
      </c>
      <c r="N244" s="0" t="n">
        <f aca="false">A244</f>
        <v>3168.66920000004</v>
      </c>
      <c r="O244" s="0" t="n">
        <f aca="false">E244-M244</f>
        <v>6.07521714285714</v>
      </c>
    </row>
    <row r="245" customFormat="false" ht="12.75" hidden="false" customHeight="false" outlineLevel="0" collapsed="false">
      <c r="A245" s="0" t="n">
        <f aca="false">A244+0.0001</f>
        <v>3168.66930000004</v>
      </c>
      <c r="C245" s="0" t="n">
        <v>6.119</v>
      </c>
      <c r="D245" s="0" t="n">
        <v>6.239</v>
      </c>
      <c r="E245" s="0" t="n">
        <v>6.0619</v>
      </c>
      <c r="G245" s="0" t="n">
        <f aca="false">C245-D245</f>
        <v>-0.12</v>
      </c>
      <c r="H245" s="0" t="n">
        <f aca="false">C245-E245</f>
        <v>0.0571000000000002</v>
      </c>
      <c r="I245" s="0" t="n">
        <f aca="false">D245-E245</f>
        <v>0.1771</v>
      </c>
      <c r="K245" s="0" t="n">
        <f aca="false">C245-$C$41</f>
        <v>-0.0136285714285718</v>
      </c>
      <c r="L245" s="0" t="n">
        <f aca="false">D245-$F$41</f>
        <v>-0.0130857142857144</v>
      </c>
      <c r="M245" s="0" t="n">
        <f aca="false">(K245+L245)/2</f>
        <v>-0.0133571428571431</v>
      </c>
      <c r="N245" s="0" t="n">
        <f aca="false">A245</f>
        <v>3168.66930000004</v>
      </c>
      <c r="O245" s="0" t="n">
        <f aca="false">E245-M245</f>
        <v>6.07525714285714</v>
      </c>
    </row>
    <row r="246" customFormat="false" ht="12.75" hidden="false" customHeight="false" outlineLevel="0" collapsed="false">
      <c r="A246" s="0" t="n">
        <f aca="false">A245+0.0001</f>
        <v>3168.66940000004</v>
      </c>
      <c r="C246" s="0" t="n">
        <v>6.119</v>
      </c>
      <c r="D246" s="0" t="n">
        <v>6.239</v>
      </c>
      <c r="E246" s="0" t="n">
        <v>6.06193</v>
      </c>
      <c r="G246" s="0" t="n">
        <f aca="false">C246-D246</f>
        <v>-0.12</v>
      </c>
      <c r="H246" s="0" t="n">
        <f aca="false">C246-E246</f>
        <v>0.0570699999999995</v>
      </c>
      <c r="I246" s="0" t="n">
        <f aca="false">D246-E246</f>
        <v>0.17707</v>
      </c>
      <c r="K246" s="0" t="n">
        <f aca="false">C246-$C$41</f>
        <v>-0.0136285714285718</v>
      </c>
      <c r="L246" s="0" t="n">
        <f aca="false">D246-$F$41</f>
        <v>-0.0130857142857144</v>
      </c>
      <c r="M246" s="0" t="n">
        <f aca="false">(K246+L246)/2</f>
        <v>-0.0133571428571431</v>
      </c>
      <c r="N246" s="0" t="n">
        <f aca="false">A246</f>
        <v>3168.66940000004</v>
      </c>
      <c r="O246" s="0" t="n">
        <f aca="false">E246-M246</f>
        <v>6.07528714285714</v>
      </c>
    </row>
    <row r="247" customFormat="false" ht="12.75" hidden="false" customHeight="false" outlineLevel="0" collapsed="false">
      <c r="A247" s="0" t="n">
        <f aca="false">A246+0.0001</f>
        <v>3168.66950000004</v>
      </c>
      <c r="C247" s="0" t="n">
        <v>6.119</v>
      </c>
      <c r="D247" s="0" t="n">
        <v>6.239</v>
      </c>
      <c r="E247" s="0" t="n">
        <v>6.06197</v>
      </c>
      <c r="G247" s="0" t="n">
        <f aca="false">C247-D247</f>
        <v>-0.12</v>
      </c>
      <c r="H247" s="0" t="n">
        <f aca="false">C247-E247</f>
        <v>0.0570300000000001</v>
      </c>
      <c r="I247" s="0" t="n">
        <f aca="false">D247-E247</f>
        <v>0.17703</v>
      </c>
      <c r="K247" s="0" t="n">
        <f aca="false">C247-$C$41</f>
        <v>-0.0136285714285718</v>
      </c>
      <c r="L247" s="0" t="n">
        <f aca="false">D247-$F$41</f>
        <v>-0.0130857142857144</v>
      </c>
      <c r="M247" s="0" t="n">
        <f aca="false">(K247+L247)/2</f>
        <v>-0.0133571428571431</v>
      </c>
      <c r="N247" s="0" t="n">
        <f aca="false">A247</f>
        <v>3168.66950000004</v>
      </c>
      <c r="O247" s="0" t="n">
        <f aca="false">E247-M247</f>
        <v>6.07532714285714</v>
      </c>
    </row>
    <row r="248" customFormat="false" ht="12.75" hidden="false" customHeight="false" outlineLevel="0" collapsed="false">
      <c r="A248" s="0" t="n">
        <f aca="false">A247+0.0001</f>
        <v>3168.66960000004</v>
      </c>
      <c r="C248" s="0" t="n">
        <v>6.119</v>
      </c>
      <c r="D248" s="0" t="n">
        <v>6.239</v>
      </c>
      <c r="E248" s="0" t="n">
        <v>6.062</v>
      </c>
      <c r="G248" s="0" t="n">
        <f aca="false">C248-D248</f>
        <v>-0.12</v>
      </c>
      <c r="H248" s="0" t="n">
        <f aca="false">C248-E248</f>
        <v>0.0569999999999995</v>
      </c>
      <c r="I248" s="0" t="n">
        <f aca="false">D248-E248</f>
        <v>0.177</v>
      </c>
      <c r="K248" s="0" t="n">
        <f aca="false">C248-$C$41</f>
        <v>-0.0136285714285718</v>
      </c>
      <c r="L248" s="0" t="n">
        <f aca="false">D248-$F$41</f>
        <v>-0.0130857142857144</v>
      </c>
      <c r="M248" s="0" t="n">
        <f aca="false">(K248+L248)/2</f>
        <v>-0.0133571428571431</v>
      </c>
      <c r="N248" s="0" t="n">
        <f aca="false">A248</f>
        <v>3168.66960000004</v>
      </c>
      <c r="O248" s="0" t="n">
        <f aca="false">E248-M248</f>
        <v>6.07535714285714</v>
      </c>
    </row>
    <row r="249" customFormat="false" ht="12.75" hidden="false" customHeight="false" outlineLevel="0" collapsed="false">
      <c r="A249" s="0" t="n">
        <f aca="false">A248+0.0001</f>
        <v>3168.66970000004</v>
      </c>
      <c r="C249" s="0" t="n">
        <v>6.119</v>
      </c>
      <c r="D249" s="0" t="n">
        <v>6.239</v>
      </c>
      <c r="E249" s="0" t="n">
        <v>6.06207</v>
      </c>
      <c r="G249" s="0" t="n">
        <f aca="false">C249-D249</f>
        <v>-0.12</v>
      </c>
      <c r="H249" s="0" t="n">
        <f aca="false">C249-E249</f>
        <v>0.0569299999999995</v>
      </c>
      <c r="I249" s="0" t="n">
        <f aca="false">D249-E249</f>
        <v>0.17693</v>
      </c>
      <c r="K249" s="0" t="n">
        <f aca="false">C249-$C$41</f>
        <v>-0.0136285714285718</v>
      </c>
      <c r="L249" s="0" t="n">
        <f aca="false">D249-$F$41</f>
        <v>-0.0130857142857144</v>
      </c>
      <c r="M249" s="0" t="n">
        <f aca="false">(K249+L249)/2</f>
        <v>-0.0133571428571431</v>
      </c>
      <c r="N249" s="0" t="n">
        <f aca="false">A249</f>
        <v>3168.66970000004</v>
      </c>
      <c r="O249" s="0" t="n">
        <f aca="false">E249-M249</f>
        <v>6.07542714285714</v>
      </c>
    </row>
    <row r="250" customFormat="false" ht="12.75" hidden="false" customHeight="false" outlineLevel="0" collapsed="false">
      <c r="A250" s="0" t="n">
        <f aca="false">A249+0.0001</f>
        <v>3168.66980000004</v>
      </c>
      <c r="C250" s="0" t="n">
        <v>6.119</v>
      </c>
      <c r="D250" s="0" t="n">
        <v>6.239</v>
      </c>
      <c r="E250" s="0" t="n">
        <v>6.06213</v>
      </c>
      <c r="G250" s="0" t="n">
        <f aca="false">C250-D250</f>
        <v>-0.12</v>
      </c>
      <c r="H250" s="0" t="n">
        <f aca="false">C250-E250</f>
        <v>0.05687</v>
      </c>
      <c r="I250" s="0" t="n">
        <f aca="false">D250-E250</f>
        <v>0.17687</v>
      </c>
      <c r="K250" s="0" t="n">
        <f aca="false">C250-$C$41</f>
        <v>-0.0136285714285718</v>
      </c>
      <c r="L250" s="0" t="n">
        <f aca="false">D250-$F$41</f>
        <v>-0.0130857142857144</v>
      </c>
      <c r="M250" s="0" t="n">
        <f aca="false">(K250+L250)/2</f>
        <v>-0.0133571428571431</v>
      </c>
      <c r="N250" s="0" t="n">
        <f aca="false">A250</f>
        <v>3168.66980000004</v>
      </c>
      <c r="O250" s="0" t="n">
        <f aca="false">E250-M250</f>
        <v>6.07548714285714</v>
      </c>
    </row>
    <row r="251" customFormat="false" ht="12.75" hidden="false" customHeight="false" outlineLevel="0" collapsed="false">
      <c r="A251" s="0" t="n">
        <f aca="false">A250+0.0001</f>
        <v>3168.66990000004</v>
      </c>
      <c r="C251" s="0" t="n">
        <v>6.119</v>
      </c>
      <c r="D251" s="0" t="n">
        <v>6.239</v>
      </c>
      <c r="E251" s="0" t="n">
        <v>6.0622</v>
      </c>
      <c r="G251" s="0" t="n">
        <f aca="false">C251-D251</f>
        <v>-0.12</v>
      </c>
      <c r="H251" s="0" t="n">
        <f aca="false">C251-E251</f>
        <v>0.0568</v>
      </c>
      <c r="I251" s="0" t="n">
        <f aca="false">D251-E251</f>
        <v>0.1768</v>
      </c>
      <c r="K251" s="0" t="n">
        <f aca="false">C251-$C$41</f>
        <v>-0.0136285714285718</v>
      </c>
      <c r="L251" s="0" t="n">
        <f aca="false">D251-$F$41</f>
        <v>-0.0130857142857144</v>
      </c>
      <c r="M251" s="0" t="n">
        <f aca="false">(K251+L251)/2</f>
        <v>-0.0133571428571431</v>
      </c>
      <c r="N251" s="0" t="n">
        <f aca="false">A251</f>
        <v>3168.66990000004</v>
      </c>
      <c r="O251" s="0" t="n">
        <f aca="false">E251-M251</f>
        <v>6.07555714285714</v>
      </c>
    </row>
    <row r="252" customFormat="false" ht="12.75" hidden="false" customHeight="false" outlineLevel="0" collapsed="false">
      <c r="A252" s="0" t="n">
        <f aca="false">A251+0.0001</f>
        <v>3168.67000000004</v>
      </c>
      <c r="C252" s="0" t="n">
        <v>6.119</v>
      </c>
      <c r="D252" s="0" t="n">
        <v>6.239</v>
      </c>
      <c r="E252" s="0" t="n">
        <v>6.06227</v>
      </c>
      <c r="G252" s="0" t="n">
        <f aca="false">C252-D252</f>
        <v>-0.12</v>
      </c>
      <c r="H252" s="0" t="n">
        <f aca="false">C252-E252</f>
        <v>0.05673</v>
      </c>
      <c r="I252" s="0" t="n">
        <f aca="false">D252-E252</f>
        <v>0.17673</v>
      </c>
      <c r="K252" s="0" t="n">
        <f aca="false">C252-$C$41</f>
        <v>-0.0136285714285718</v>
      </c>
      <c r="L252" s="0" t="n">
        <f aca="false">D252-$F$41</f>
        <v>-0.0130857142857144</v>
      </c>
      <c r="M252" s="0" t="n">
        <f aca="false">(K252+L252)/2</f>
        <v>-0.0133571428571431</v>
      </c>
      <c r="N252" s="0" t="n">
        <f aca="false">A252</f>
        <v>3168.67000000004</v>
      </c>
      <c r="O252" s="0" t="n">
        <f aca="false">E252-M252</f>
        <v>6.07562714285714</v>
      </c>
    </row>
    <row r="253" customFormat="false" ht="12.75" hidden="false" customHeight="false" outlineLevel="0" collapsed="false">
      <c r="A253" s="0" t="n">
        <f aca="false">A252+0.0001</f>
        <v>3168.67010000004</v>
      </c>
      <c r="C253" s="0" t="n">
        <v>6.119</v>
      </c>
      <c r="D253" s="0" t="n">
        <v>6.239</v>
      </c>
      <c r="E253" s="0" t="n">
        <v>6.06233</v>
      </c>
      <c r="G253" s="0" t="n">
        <f aca="false">C253-D253</f>
        <v>-0.12</v>
      </c>
      <c r="H253" s="0" t="n">
        <f aca="false">C253-E253</f>
        <v>0.0566699999999996</v>
      </c>
      <c r="I253" s="0" t="n">
        <f aca="false">D253-E253</f>
        <v>0.17667</v>
      </c>
      <c r="K253" s="0" t="n">
        <f aca="false">C253-$C$41</f>
        <v>-0.0136285714285718</v>
      </c>
      <c r="L253" s="0" t="n">
        <f aca="false">D253-$F$41</f>
        <v>-0.0130857142857144</v>
      </c>
      <c r="M253" s="0" t="n">
        <f aca="false">(K253+L253)/2</f>
        <v>-0.0133571428571431</v>
      </c>
      <c r="N253" s="0" t="n">
        <f aca="false">A253</f>
        <v>3168.67010000004</v>
      </c>
      <c r="O253" s="0" t="n">
        <f aca="false">E253-M253</f>
        <v>6.07568714285714</v>
      </c>
    </row>
    <row r="254" customFormat="false" ht="12.75" hidden="false" customHeight="false" outlineLevel="0" collapsed="false">
      <c r="A254" s="0" t="n">
        <f aca="false">A253+0.0001</f>
        <v>3168.67020000004</v>
      </c>
      <c r="C254" s="0" t="n">
        <v>6.119</v>
      </c>
      <c r="D254" s="0" t="n">
        <v>6.239</v>
      </c>
      <c r="E254" s="0" t="n">
        <v>6.0624</v>
      </c>
      <c r="G254" s="0" t="n">
        <f aca="false">C254-D254</f>
        <v>-0.12</v>
      </c>
      <c r="H254" s="0" t="n">
        <f aca="false">C254-E254</f>
        <v>0.0565999999999995</v>
      </c>
      <c r="I254" s="0" t="n">
        <f aca="false">D254-E254</f>
        <v>0.1766</v>
      </c>
      <c r="K254" s="0" t="n">
        <f aca="false">C254-$C$41</f>
        <v>-0.0136285714285718</v>
      </c>
      <c r="L254" s="0" t="n">
        <f aca="false">D254-$F$41</f>
        <v>-0.0130857142857144</v>
      </c>
      <c r="M254" s="0" t="n">
        <f aca="false">(K254+L254)/2</f>
        <v>-0.0133571428571431</v>
      </c>
      <c r="N254" s="0" t="n">
        <f aca="false">A254</f>
        <v>3168.67020000004</v>
      </c>
      <c r="O254" s="0" t="n">
        <f aca="false">E254-M254</f>
        <v>6.07575714285714</v>
      </c>
    </row>
    <row r="255" customFormat="false" ht="12.75" hidden="false" customHeight="false" outlineLevel="0" collapsed="false">
      <c r="A255" s="0" t="n">
        <f aca="false">A254+0.0001</f>
        <v>3168.67030000004</v>
      </c>
      <c r="C255" s="0" t="n">
        <v>6.119</v>
      </c>
      <c r="D255" s="0" t="n">
        <v>6.239</v>
      </c>
      <c r="E255" s="0" t="n">
        <v>6.06247</v>
      </c>
      <c r="G255" s="0" t="n">
        <f aca="false">C255-D255</f>
        <v>-0.12</v>
      </c>
      <c r="H255" s="0" t="n">
        <f aca="false">C255-E255</f>
        <v>0.0565299999999995</v>
      </c>
      <c r="I255" s="0" t="n">
        <f aca="false">D255-E255</f>
        <v>0.17653</v>
      </c>
      <c r="K255" s="0" t="n">
        <f aca="false">C255-$C$41</f>
        <v>-0.0136285714285718</v>
      </c>
      <c r="L255" s="0" t="n">
        <f aca="false">D255-$F$41</f>
        <v>-0.0130857142857144</v>
      </c>
      <c r="M255" s="0" t="n">
        <f aca="false">(K255+L255)/2</f>
        <v>-0.0133571428571431</v>
      </c>
      <c r="N255" s="0" t="n">
        <f aca="false">A255</f>
        <v>3168.67030000004</v>
      </c>
      <c r="O255" s="0" t="n">
        <f aca="false">E255-M255</f>
        <v>6.07582714285714</v>
      </c>
    </row>
    <row r="256" customFormat="false" ht="12.75" hidden="false" customHeight="false" outlineLevel="0" collapsed="false">
      <c r="A256" s="0" t="n">
        <f aca="false">A255+0.0001</f>
        <v>3168.67040000004</v>
      </c>
      <c r="C256" s="0" t="n">
        <v>6.119</v>
      </c>
      <c r="D256" s="0" t="n">
        <v>6.239</v>
      </c>
      <c r="E256" s="0" t="n">
        <v>6.06253</v>
      </c>
      <c r="G256" s="0" t="n">
        <f aca="false">C256-D256</f>
        <v>-0.12</v>
      </c>
      <c r="H256" s="0" t="n">
        <f aca="false">C256-E256</f>
        <v>0.05647</v>
      </c>
      <c r="I256" s="0" t="n">
        <f aca="false">D256-E256</f>
        <v>0.17647</v>
      </c>
      <c r="K256" s="0" t="n">
        <f aca="false">C256-$C$41</f>
        <v>-0.0136285714285718</v>
      </c>
      <c r="L256" s="0" t="n">
        <f aca="false">D256-$F$41</f>
        <v>-0.0130857142857144</v>
      </c>
      <c r="M256" s="0" t="n">
        <f aca="false">(K256+L256)/2</f>
        <v>-0.0133571428571431</v>
      </c>
      <c r="N256" s="0" t="n">
        <f aca="false">A256</f>
        <v>3168.67040000004</v>
      </c>
      <c r="O256" s="0" t="n">
        <f aca="false">E256-M256</f>
        <v>6.07588714285714</v>
      </c>
    </row>
    <row r="257" customFormat="false" ht="12.75" hidden="false" customHeight="false" outlineLevel="0" collapsed="false">
      <c r="A257" s="0" t="n">
        <f aca="false">A256+0.0001</f>
        <v>3168.67050000004</v>
      </c>
      <c r="C257" s="0" t="n">
        <v>6.119</v>
      </c>
      <c r="D257" s="0" t="n">
        <v>6.239</v>
      </c>
      <c r="E257" s="0" t="n">
        <v>6.0626</v>
      </c>
      <c r="G257" s="0" t="n">
        <f aca="false">C257-D257</f>
        <v>-0.12</v>
      </c>
      <c r="H257" s="0" t="n">
        <f aca="false">C257-E257</f>
        <v>0.0564</v>
      </c>
      <c r="I257" s="0" t="n">
        <f aca="false">D257-E257</f>
        <v>0.1764</v>
      </c>
      <c r="K257" s="0" t="n">
        <f aca="false">C257-$C$41</f>
        <v>-0.0136285714285718</v>
      </c>
      <c r="L257" s="0" t="n">
        <f aca="false">D257-$F$41</f>
        <v>-0.0130857142857144</v>
      </c>
      <c r="M257" s="0" t="n">
        <f aca="false">(K257+L257)/2</f>
        <v>-0.0133571428571431</v>
      </c>
      <c r="N257" s="0" t="n">
        <f aca="false">A257</f>
        <v>3168.67050000004</v>
      </c>
      <c r="O257" s="0" t="n">
        <f aca="false">E257-M257</f>
        <v>6.07595714285714</v>
      </c>
    </row>
    <row r="258" customFormat="false" ht="12.75" hidden="false" customHeight="false" outlineLevel="0" collapsed="false">
      <c r="A258" s="0" t="n">
        <f aca="false">A257+0.0001</f>
        <v>3168.67060000004</v>
      </c>
      <c r="C258" s="0" t="n">
        <v>6.119</v>
      </c>
      <c r="D258" s="0" t="n">
        <v>6.239</v>
      </c>
      <c r="E258" s="0" t="n">
        <v>6.06267</v>
      </c>
      <c r="G258" s="0" t="n">
        <f aca="false">C258-D258</f>
        <v>-0.12</v>
      </c>
      <c r="H258" s="0" t="n">
        <f aca="false">C258-E258</f>
        <v>0.05633</v>
      </c>
      <c r="I258" s="0" t="n">
        <f aca="false">D258-E258</f>
        <v>0.17633</v>
      </c>
      <c r="K258" s="0" t="n">
        <f aca="false">C258-$C$41</f>
        <v>-0.0136285714285718</v>
      </c>
      <c r="L258" s="0" t="n">
        <f aca="false">D258-$F$41</f>
        <v>-0.0130857142857144</v>
      </c>
      <c r="M258" s="0" t="n">
        <f aca="false">(K258+L258)/2</f>
        <v>-0.0133571428571431</v>
      </c>
      <c r="N258" s="0" t="n">
        <f aca="false">A258</f>
        <v>3168.67060000004</v>
      </c>
      <c r="O258" s="0" t="n">
        <f aca="false">E258-M258</f>
        <v>6.07602714285714</v>
      </c>
    </row>
    <row r="259" customFormat="false" ht="12.75" hidden="false" customHeight="false" outlineLevel="0" collapsed="false">
      <c r="A259" s="0" t="n">
        <f aca="false">A258+0.0001</f>
        <v>3168.67070000004</v>
      </c>
      <c r="C259" s="0" t="n">
        <v>6.119</v>
      </c>
      <c r="D259" s="0" t="n">
        <v>6.239</v>
      </c>
      <c r="E259" s="0" t="n">
        <v>6.06273</v>
      </c>
      <c r="G259" s="0" t="n">
        <f aca="false">C259-D259</f>
        <v>-0.12</v>
      </c>
      <c r="H259" s="0" t="n">
        <f aca="false">C259-E259</f>
        <v>0.0562699999999996</v>
      </c>
      <c r="I259" s="0" t="n">
        <f aca="false">D259-E259</f>
        <v>0.17627</v>
      </c>
      <c r="K259" s="0" t="n">
        <f aca="false">C259-$C$41</f>
        <v>-0.0136285714285718</v>
      </c>
      <c r="L259" s="0" t="n">
        <f aca="false">D259-$F$41</f>
        <v>-0.0130857142857144</v>
      </c>
      <c r="M259" s="0" t="n">
        <f aca="false">(K259+L259)/2</f>
        <v>-0.0133571428571431</v>
      </c>
      <c r="N259" s="0" t="n">
        <f aca="false">A259</f>
        <v>3168.67070000004</v>
      </c>
      <c r="O259" s="0" t="n">
        <f aca="false">E259-M259</f>
        <v>6.07608714285714</v>
      </c>
    </row>
    <row r="260" customFormat="false" ht="12.75" hidden="false" customHeight="false" outlineLevel="0" collapsed="false">
      <c r="A260" s="0" t="n">
        <f aca="false">A259+0.0001</f>
        <v>3168.67080000004</v>
      </c>
      <c r="C260" s="0" t="n">
        <v>6.119</v>
      </c>
      <c r="D260" s="0" t="n">
        <v>6.239</v>
      </c>
      <c r="E260" s="0" t="n">
        <v>6.0628</v>
      </c>
      <c r="G260" s="0" t="n">
        <f aca="false">C260-D260</f>
        <v>-0.12</v>
      </c>
      <c r="H260" s="0" t="n">
        <f aca="false">C260-E260</f>
        <v>0.0561999999999996</v>
      </c>
      <c r="I260" s="0" t="n">
        <f aca="false">D260-E260</f>
        <v>0.1762</v>
      </c>
      <c r="K260" s="0" t="n">
        <f aca="false">C260-$C$41</f>
        <v>-0.0136285714285718</v>
      </c>
      <c r="L260" s="0" t="n">
        <f aca="false">D260-$F$41</f>
        <v>-0.0130857142857144</v>
      </c>
      <c r="M260" s="0" t="n">
        <f aca="false">(K260+L260)/2</f>
        <v>-0.0133571428571431</v>
      </c>
      <c r="N260" s="0" t="n">
        <f aca="false">A260</f>
        <v>3168.67080000004</v>
      </c>
      <c r="O260" s="0" t="n">
        <f aca="false">E260-M260</f>
        <v>6.07615714285714</v>
      </c>
    </row>
    <row r="261" customFormat="false" ht="12.75" hidden="false" customHeight="false" outlineLevel="0" collapsed="false">
      <c r="A261" s="0" t="n">
        <f aca="false">A260+0.0001</f>
        <v>3168.67090000004</v>
      </c>
      <c r="C261" s="0" t="n">
        <v>6.119</v>
      </c>
      <c r="D261" s="0" t="n">
        <v>6.239</v>
      </c>
      <c r="E261" s="0" t="n">
        <v>6.06287</v>
      </c>
      <c r="G261" s="0" t="n">
        <f aca="false">C261-D261</f>
        <v>-0.12</v>
      </c>
      <c r="H261" s="0" t="n">
        <f aca="false">C261-E261</f>
        <v>0.0561299999999996</v>
      </c>
      <c r="I261" s="0" t="n">
        <f aca="false">D261-E261</f>
        <v>0.17613</v>
      </c>
      <c r="K261" s="0" t="n">
        <f aca="false">C261-$C$41</f>
        <v>-0.0136285714285718</v>
      </c>
      <c r="L261" s="0" t="n">
        <f aca="false">D261-$F$41</f>
        <v>-0.0130857142857144</v>
      </c>
      <c r="M261" s="0" t="n">
        <f aca="false">(K261+L261)/2</f>
        <v>-0.0133571428571431</v>
      </c>
      <c r="N261" s="0" t="n">
        <f aca="false">A261</f>
        <v>3168.67090000004</v>
      </c>
      <c r="O261" s="0" t="n">
        <f aca="false">E261-M261</f>
        <v>6.07622714285714</v>
      </c>
    </row>
    <row r="262" customFormat="false" ht="12.75" hidden="false" customHeight="false" outlineLevel="0" collapsed="false">
      <c r="A262" s="0" t="n">
        <f aca="false">A261+0.0001</f>
        <v>3168.67100000004</v>
      </c>
      <c r="C262" s="0" t="n">
        <v>6.119</v>
      </c>
      <c r="D262" s="0" t="n">
        <v>6.239</v>
      </c>
      <c r="E262" s="0" t="n">
        <v>6.06293</v>
      </c>
      <c r="G262" s="0" t="n">
        <f aca="false">C262-D262</f>
        <v>-0.12</v>
      </c>
      <c r="H262" s="0" t="n">
        <f aca="false">C262-E262</f>
        <v>0.0560700000000001</v>
      </c>
      <c r="I262" s="0" t="n">
        <f aca="false">D262-E262</f>
        <v>0.17607</v>
      </c>
      <c r="K262" s="0" t="n">
        <f aca="false">C262-$C$41</f>
        <v>-0.0136285714285718</v>
      </c>
      <c r="L262" s="0" t="n">
        <f aca="false">D262-$F$41</f>
        <v>-0.0130857142857144</v>
      </c>
      <c r="M262" s="0" t="n">
        <f aca="false">(K262+L262)/2</f>
        <v>-0.0133571428571431</v>
      </c>
      <c r="N262" s="0" t="n">
        <f aca="false">A262</f>
        <v>3168.67100000004</v>
      </c>
      <c r="O262" s="0" t="n">
        <f aca="false">E262-M262</f>
        <v>6.07628714285714</v>
      </c>
    </row>
    <row r="263" customFormat="false" ht="12.75" hidden="false" customHeight="false" outlineLevel="0" collapsed="false">
      <c r="A263" s="0" t="n">
        <f aca="false">A262+0.0001</f>
        <v>3168.67110000004</v>
      </c>
      <c r="C263" s="0" t="n">
        <v>6.119</v>
      </c>
      <c r="D263" s="0" t="n">
        <v>6.23903</v>
      </c>
      <c r="E263" s="0" t="n">
        <v>6.063</v>
      </c>
      <c r="G263" s="0" t="n">
        <f aca="false">C263-D263</f>
        <v>-0.12003</v>
      </c>
      <c r="H263" s="0" t="n">
        <f aca="false">C263-E263</f>
        <v>0.0560000000000001</v>
      </c>
      <c r="I263" s="0" t="n">
        <f aca="false">D263-E263</f>
        <v>0.17603</v>
      </c>
      <c r="K263" s="0" t="n">
        <f aca="false">C263-$C$41</f>
        <v>-0.0136285714285718</v>
      </c>
      <c r="L263" s="0" t="n">
        <f aca="false">D263-$F$41</f>
        <v>-0.0130557142857146</v>
      </c>
      <c r="M263" s="0" t="n">
        <f aca="false">(K263+L263)/2</f>
        <v>-0.0133421428571432</v>
      </c>
      <c r="N263" s="0" t="n">
        <f aca="false">A263</f>
        <v>3168.67110000004</v>
      </c>
      <c r="O263" s="0" t="n">
        <f aca="false">E263-M263</f>
        <v>6.07634214285714</v>
      </c>
    </row>
    <row r="264" customFormat="false" ht="12.75" hidden="false" customHeight="false" outlineLevel="0" collapsed="false">
      <c r="A264" s="0" t="n">
        <f aca="false">A263+0.0001</f>
        <v>3168.67120000004</v>
      </c>
      <c r="C264" s="0" t="n">
        <v>6.119</v>
      </c>
      <c r="D264" s="0" t="n">
        <v>6.23907</v>
      </c>
      <c r="E264" s="0" t="n">
        <v>6.06307</v>
      </c>
      <c r="G264" s="0" t="n">
        <f aca="false">C264-D264</f>
        <v>-0.12007</v>
      </c>
      <c r="H264" s="0" t="n">
        <f aca="false">C264-E264</f>
        <v>0.05593</v>
      </c>
      <c r="I264" s="0" t="n">
        <f aca="false">D264-E264</f>
        <v>0.176</v>
      </c>
      <c r="K264" s="0" t="n">
        <f aca="false">C264-$C$41</f>
        <v>-0.0136285714285718</v>
      </c>
      <c r="L264" s="0" t="n">
        <f aca="false">D264-$F$41</f>
        <v>-0.0130157142857144</v>
      </c>
      <c r="M264" s="0" t="n">
        <f aca="false">(K264+L264)/2</f>
        <v>-0.0133221428571431</v>
      </c>
      <c r="N264" s="0" t="n">
        <f aca="false">A264</f>
        <v>3168.67120000004</v>
      </c>
      <c r="O264" s="0" t="n">
        <f aca="false">E264-M264</f>
        <v>6.07639214285714</v>
      </c>
    </row>
    <row r="265" customFormat="false" ht="12.75" hidden="false" customHeight="false" outlineLevel="0" collapsed="false">
      <c r="A265" s="0" t="n">
        <f aca="false">A264+0.0001</f>
        <v>3168.67130000004</v>
      </c>
      <c r="C265" s="0" t="n">
        <v>6.119</v>
      </c>
      <c r="D265" s="0" t="n">
        <v>6.2391</v>
      </c>
      <c r="E265" s="0" t="n">
        <v>6.06313</v>
      </c>
      <c r="G265" s="0" t="n">
        <f aca="false">C265-D265</f>
        <v>-0.1201</v>
      </c>
      <c r="H265" s="0" t="n">
        <f aca="false">C265-E265</f>
        <v>0.0558699999999996</v>
      </c>
      <c r="I265" s="0" t="n">
        <f aca="false">D265-E265</f>
        <v>0.17597</v>
      </c>
      <c r="K265" s="0" t="n">
        <f aca="false">C265-$C$41</f>
        <v>-0.0136285714285718</v>
      </c>
      <c r="L265" s="0" t="n">
        <f aca="false">D265-$F$41</f>
        <v>-0.0129857142857146</v>
      </c>
      <c r="M265" s="0" t="n">
        <f aca="false">(K265+L265)/2</f>
        <v>-0.0133071428571432</v>
      </c>
      <c r="N265" s="0" t="n">
        <f aca="false">A265</f>
        <v>3168.67130000004</v>
      </c>
      <c r="O265" s="0" t="n">
        <f aca="false">E265-M265</f>
        <v>6.07643714285714</v>
      </c>
    </row>
    <row r="266" customFormat="false" ht="12.75" hidden="false" customHeight="false" outlineLevel="0" collapsed="false">
      <c r="A266" s="0" t="n">
        <f aca="false">A265+0.0001</f>
        <v>3168.67140000004</v>
      </c>
      <c r="C266" s="0" t="n">
        <v>6.119</v>
      </c>
      <c r="D266" s="0" t="n">
        <v>6.23913</v>
      </c>
      <c r="E266" s="0" t="n">
        <v>6.0632</v>
      </c>
      <c r="G266" s="0" t="n">
        <f aca="false">C266-D266</f>
        <v>-0.120130000000001</v>
      </c>
      <c r="H266" s="0" t="n">
        <f aca="false">C266-E266</f>
        <v>0.0557999999999996</v>
      </c>
      <c r="I266" s="0" t="n">
        <f aca="false">D266-E266</f>
        <v>0.17593</v>
      </c>
      <c r="K266" s="0" t="n">
        <f aca="false">C266-$C$41</f>
        <v>-0.0136285714285718</v>
      </c>
      <c r="L266" s="0" t="n">
        <f aca="false">D266-$F$41</f>
        <v>-0.012955714285714</v>
      </c>
      <c r="M266" s="0" t="n">
        <f aca="false">(K266+L266)/2</f>
        <v>-0.0132921428571429</v>
      </c>
      <c r="N266" s="0" t="n">
        <f aca="false">A266</f>
        <v>3168.67140000004</v>
      </c>
      <c r="O266" s="0" t="n">
        <f aca="false">E266-M266</f>
        <v>6.07649214285714</v>
      </c>
    </row>
    <row r="267" customFormat="false" ht="12.75" hidden="false" customHeight="false" outlineLevel="0" collapsed="false">
      <c r="A267" s="0" t="n">
        <f aca="false">A266+0.0001</f>
        <v>3168.67150000004</v>
      </c>
      <c r="C267" s="0" t="n">
        <v>6.119</v>
      </c>
      <c r="D267" s="0" t="n">
        <v>6.23917</v>
      </c>
      <c r="E267" s="0" t="n">
        <v>6.06327</v>
      </c>
      <c r="G267" s="0" t="n">
        <f aca="false">C267-D267</f>
        <v>-0.12017</v>
      </c>
      <c r="H267" s="0" t="n">
        <f aca="false">C267-E267</f>
        <v>0.0557299999999996</v>
      </c>
      <c r="I267" s="0" t="n">
        <f aca="false">D267-E267</f>
        <v>0.1759</v>
      </c>
      <c r="K267" s="0" t="n">
        <f aca="false">C267-$C$41</f>
        <v>-0.0136285714285718</v>
      </c>
      <c r="L267" s="0" t="n">
        <f aca="false">D267-$F$41</f>
        <v>-0.0129157142857146</v>
      </c>
      <c r="M267" s="0" t="n">
        <f aca="false">(K267+L267)/2</f>
        <v>-0.0132721428571432</v>
      </c>
      <c r="N267" s="0" t="n">
        <f aca="false">A267</f>
        <v>3168.67150000004</v>
      </c>
      <c r="O267" s="0" t="n">
        <f aca="false">E267-M267</f>
        <v>6.07654214285714</v>
      </c>
    </row>
    <row r="268" customFormat="false" ht="12.75" hidden="false" customHeight="false" outlineLevel="0" collapsed="false">
      <c r="A268" s="0" t="n">
        <f aca="false">A267+0.0001</f>
        <v>3168.67160000004</v>
      </c>
      <c r="C268" s="0" t="n">
        <v>6.119</v>
      </c>
      <c r="D268" s="0" t="n">
        <v>6.2392</v>
      </c>
      <c r="E268" s="0" t="n">
        <v>6.06333</v>
      </c>
      <c r="G268" s="0" t="n">
        <f aca="false">C268-D268</f>
        <v>-0.120200000000001</v>
      </c>
      <c r="H268" s="0" t="n">
        <f aca="false">C268-E268</f>
        <v>0.0556700000000001</v>
      </c>
      <c r="I268" s="0" t="n">
        <f aca="false">D268-E268</f>
        <v>0.175870000000001</v>
      </c>
      <c r="K268" s="0" t="n">
        <f aca="false">C268-$C$41</f>
        <v>-0.0136285714285718</v>
      </c>
      <c r="L268" s="0" t="n">
        <f aca="false">D268-$F$41</f>
        <v>-0.0128857142857139</v>
      </c>
      <c r="M268" s="0" t="n">
        <f aca="false">(K268+L268)/2</f>
        <v>-0.0132571428571429</v>
      </c>
      <c r="N268" s="0" t="n">
        <f aca="false">A268</f>
        <v>3168.67160000004</v>
      </c>
      <c r="O268" s="0" t="n">
        <f aca="false">E268-M268</f>
        <v>6.07658714285714</v>
      </c>
    </row>
    <row r="269" customFormat="false" ht="12.75" hidden="false" customHeight="false" outlineLevel="0" collapsed="false">
      <c r="A269" s="0" t="n">
        <f aca="false">A268+0.0001</f>
        <v>3168.67170000004</v>
      </c>
      <c r="C269" s="0" t="n">
        <v>6.119</v>
      </c>
      <c r="D269" s="0" t="n">
        <v>6.23923</v>
      </c>
      <c r="E269" s="0" t="n">
        <v>6.0634</v>
      </c>
      <c r="G269" s="0" t="n">
        <f aca="false">C269-D269</f>
        <v>-0.12023</v>
      </c>
      <c r="H269" s="0" t="n">
        <f aca="false">C269-E269</f>
        <v>0.0556000000000001</v>
      </c>
      <c r="I269" s="0" t="n">
        <f aca="false">D269-E269</f>
        <v>0.17583</v>
      </c>
      <c r="K269" s="0" t="n">
        <f aca="false">C269-$C$41</f>
        <v>-0.0136285714285718</v>
      </c>
      <c r="L269" s="0" t="n">
        <f aca="false">D269-$F$41</f>
        <v>-0.0128557142857142</v>
      </c>
      <c r="M269" s="0" t="n">
        <f aca="false">(K269+L269)/2</f>
        <v>-0.013242142857143</v>
      </c>
      <c r="N269" s="0" t="n">
        <f aca="false">A269</f>
        <v>3168.67170000004</v>
      </c>
      <c r="O269" s="0" t="n">
        <f aca="false">E269-M269</f>
        <v>6.07664214285714</v>
      </c>
    </row>
    <row r="270" customFormat="false" ht="12.75" hidden="false" customHeight="false" outlineLevel="0" collapsed="false">
      <c r="A270" s="0" t="n">
        <f aca="false">A269+0.0001</f>
        <v>3168.67180000004</v>
      </c>
      <c r="C270" s="0" t="n">
        <v>6.119</v>
      </c>
      <c r="D270" s="0" t="n">
        <v>6.23927</v>
      </c>
      <c r="E270" s="0" t="n">
        <v>6.06347</v>
      </c>
      <c r="G270" s="0" t="n">
        <f aca="false">C270-D270</f>
        <v>-0.120270000000001</v>
      </c>
      <c r="H270" s="0" t="n">
        <f aca="false">C270-E270</f>
        <v>0.0555300000000001</v>
      </c>
      <c r="I270" s="0" t="n">
        <f aca="false">D270-E270</f>
        <v>0.175800000000001</v>
      </c>
      <c r="K270" s="0" t="n">
        <f aca="false">C270-$C$41</f>
        <v>-0.0136285714285718</v>
      </c>
      <c r="L270" s="0" t="n">
        <f aca="false">D270-$F$41</f>
        <v>-0.0128157142857139</v>
      </c>
      <c r="M270" s="0" t="n">
        <f aca="false">(K270+L270)/2</f>
        <v>-0.0132221428571428</v>
      </c>
      <c r="N270" s="0" t="n">
        <f aca="false">A270</f>
        <v>3168.67180000004</v>
      </c>
      <c r="O270" s="0" t="n">
        <f aca="false">E270-M270</f>
        <v>6.07669214285714</v>
      </c>
    </row>
    <row r="271" customFormat="false" ht="12.75" hidden="false" customHeight="false" outlineLevel="0" collapsed="false">
      <c r="A271" s="0" t="n">
        <f aca="false">A270+0.0001</f>
        <v>3168.67190000004</v>
      </c>
      <c r="C271" s="0" t="n">
        <v>6.119</v>
      </c>
      <c r="D271" s="0" t="n">
        <v>6.2393</v>
      </c>
      <c r="E271" s="0" t="n">
        <v>6.06353</v>
      </c>
      <c r="G271" s="0" t="n">
        <f aca="false">C271-D271</f>
        <v>-0.1203</v>
      </c>
      <c r="H271" s="0" t="n">
        <f aca="false">C271-E271</f>
        <v>0.0554699999999997</v>
      </c>
      <c r="I271" s="0" t="n">
        <f aca="false">D271-E271</f>
        <v>0.17577</v>
      </c>
      <c r="K271" s="0" t="n">
        <f aca="false">C271-$C$41</f>
        <v>-0.0136285714285718</v>
      </c>
      <c r="L271" s="0" t="n">
        <f aca="false">D271-$F$41</f>
        <v>-0.0127857142857142</v>
      </c>
      <c r="M271" s="0" t="n">
        <f aca="false">(K271+L271)/2</f>
        <v>-0.013207142857143</v>
      </c>
      <c r="N271" s="0" t="n">
        <f aca="false">A271</f>
        <v>3168.67190000004</v>
      </c>
      <c r="O271" s="0" t="n">
        <f aca="false">E271-M271</f>
        <v>6.07673714285714</v>
      </c>
    </row>
    <row r="272" customFormat="false" ht="12.75" hidden="false" customHeight="false" outlineLevel="0" collapsed="false">
      <c r="A272" s="0" t="n">
        <f aca="false">A271+0.0001</f>
        <v>3168.67200000004</v>
      </c>
      <c r="C272" s="0" t="n">
        <v>6.119</v>
      </c>
      <c r="D272" s="0" t="n">
        <v>6.23933</v>
      </c>
      <c r="E272" s="0" t="n">
        <v>6.0636</v>
      </c>
      <c r="G272" s="0" t="n">
        <f aca="false">C272-D272</f>
        <v>-0.12033</v>
      </c>
      <c r="H272" s="0" t="n">
        <f aca="false">C272-E272</f>
        <v>0.0553999999999997</v>
      </c>
      <c r="I272" s="0" t="n">
        <f aca="false">D272-E272</f>
        <v>0.17573</v>
      </c>
      <c r="K272" s="0" t="n">
        <f aca="false">C272-$C$41</f>
        <v>-0.0136285714285718</v>
      </c>
      <c r="L272" s="0" t="n">
        <f aca="false">D272-$F$41</f>
        <v>-0.0127557142857144</v>
      </c>
      <c r="M272" s="0" t="n">
        <f aca="false">(K272+L272)/2</f>
        <v>-0.0131921428571431</v>
      </c>
      <c r="N272" s="0" t="n">
        <f aca="false">A272</f>
        <v>3168.67200000004</v>
      </c>
      <c r="O272" s="0" t="n">
        <f aca="false">E272-M272</f>
        <v>6.07679214285714</v>
      </c>
    </row>
    <row r="273" customFormat="false" ht="12.75" hidden="false" customHeight="false" outlineLevel="0" collapsed="false">
      <c r="A273" s="0" t="n">
        <f aca="false">A272+0.0001</f>
        <v>3168.67210000005</v>
      </c>
      <c r="C273" s="0" t="n">
        <v>6.11907</v>
      </c>
      <c r="D273" s="0" t="n">
        <v>6.23937</v>
      </c>
      <c r="E273" s="0" t="n">
        <v>6.06367</v>
      </c>
      <c r="G273" s="0" t="n">
        <f aca="false">C273-D273</f>
        <v>-0.1203</v>
      </c>
      <c r="H273" s="0" t="n">
        <f aca="false">C273-E273</f>
        <v>0.0553999999999997</v>
      </c>
      <c r="I273" s="0" t="n">
        <f aca="false">D273-E273</f>
        <v>0.1757</v>
      </c>
      <c r="K273" s="0" t="n">
        <f aca="false">C273-$C$41</f>
        <v>-0.0135585714285718</v>
      </c>
      <c r="L273" s="0" t="n">
        <f aca="false">D273-$F$41</f>
        <v>-0.0127157142857142</v>
      </c>
      <c r="M273" s="0" t="n">
        <f aca="false">(K273+L273)/2</f>
        <v>-0.013137142857143</v>
      </c>
      <c r="N273" s="0" t="n">
        <f aca="false">A273</f>
        <v>3168.67210000005</v>
      </c>
      <c r="O273" s="0" t="n">
        <f aca="false">E273-M273</f>
        <v>6.07680714285714</v>
      </c>
    </row>
    <row r="274" customFormat="false" ht="12.75" hidden="false" customHeight="false" outlineLevel="0" collapsed="false">
      <c r="A274" s="0" t="n">
        <f aca="false">A273+0.0001</f>
        <v>3168.67220000005</v>
      </c>
      <c r="C274" s="0" t="n">
        <v>6.11913</v>
      </c>
      <c r="D274" s="0" t="n">
        <v>6.2394</v>
      </c>
      <c r="E274" s="0" t="n">
        <v>6.06373</v>
      </c>
      <c r="G274" s="0" t="n">
        <f aca="false">C274-D274</f>
        <v>-0.12027</v>
      </c>
      <c r="H274" s="0" t="n">
        <f aca="false">C274-E274</f>
        <v>0.0554000000000006</v>
      </c>
      <c r="I274" s="0" t="n">
        <f aca="false">D274-E274</f>
        <v>0.17567</v>
      </c>
      <c r="K274" s="0" t="n">
        <f aca="false">C274-$C$41</f>
        <v>-0.0134985714285714</v>
      </c>
      <c r="L274" s="0" t="n">
        <f aca="false">D274-$F$41</f>
        <v>-0.0126857142857144</v>
      </c>
      <c r="M274" s="0" t="n">
        <f aca="false">(K274+L274)/2</f>
        <v>-0.0130921428571429</v>
      </c>
      <c r="N274" s="0" t="n">
        <f aca="false">A274</f>
        <v>3168.67220000005</v>
      </c>
      <c r="O274" s="0" t="n">
        <f aca="false">E274-M274</f>
        <v>6.07682214285714</v>
      </c>
    </row>
    <row r="275" customFormat="false" ht="12.75" hidden="false" customHeight="false" outlineLevel="0" collapsed="false">
      <c r="A275" s="0" t="n">
        <f aca="false">A274+0.0001</f>
        <v>3168.67230000005</v>
      </c>
      <c r="C275" s="0" t="n">
        <v>6.1192</v>
      </c>
      <c r="D275" s="0" t="n">
        <v>6.23943</v>
      </c>
      <c r="E275" s="0" t="n">
        <v>6.0638</v>
      </c>
      <c r="G275" s="0" t="n">
        <f aca="false">C275-D275</f>
        <v>-0.120229999999999</v>
      </c>
      <c r="H275" s="0" t="n">
        <f aca="false">C275-E275</f>
        <v>0.0554000000000006</v>
      </c>
      <c r="I275" s="0" t="n">
        <f aca="false">D275-E275</f>
        <v>0.17563</v>
      </c>
      <c r="K275" s="0" t="n">
        <f aca="false">C275-$C$41</f>
        <v>-0.0134285714285713</v>
      </c>
      <c r="L275" s="0" t="n">
        <f aca="false">D275-$F$41</f>
        <v>-0.0126557142857147</v>
      </c>
      <c r="M275" s="0" t="n">
        <f aca="false">(K275+L275)/2</f>
        <v>-0.013042142857143</v>
      </c>
      <c r="N275" s="0" t="n">
        <f aca="false">A275</f>
        <v>3168.67230000005</v>
      </c>
      <c r="O275" s="0" t="n">
        <f aca="false">E275-M275</f>
        <v>6.07684214285714</v>
      </c>
    </row>
    <row r="276" customFormat="false" ht="12.75" hidden="false" customHeight="false" outlineLevel="0" collapsed="false">
      <c r="A276" s="0" t="n">
        <f aca="false">A275+0.0001</f>
        <v>3168.67240000005</v>
      </c>
      <c r="C276" s="0" t="n">
        <v>6.11927</v>
      </c>
      <c r="D276" s="0" t="n">
        <v>6.23947</v>
      </c>
      <c r="E276" s="0" t="n">
        <v>6.06387</v>
      </c>
      <c r="G276" s="0" t="n">
        <f aca="false">C276-D276</f>
        <v>-0.1202</v>
      </c>
      <c r="H276" s="0" t="n">
        <f aca="false">C276-E276</f>
        <v>0.0554000000000006</v>
      </c>
      <c r="I276" s="0" t="n">
        <f aca="false">D276-E276</f>
        <v>0.1756</v>
      </c>
      <c r="K276" s="0" t="n">
        <f aca="false">C276-$C$41</f>
        <v>-0.0133585714285713</v>
      </c>
      <c r="L276" s="0" t="n">
        <f aca="false">D276-$F$41</f>
        <v>-0.0126157142857144</v>
      </c>
      <c r="M276" s="0" t="n">
        <f aca="false">(K276+L276)/2</f>
        <v>-0.0129871428571429</v>
      </c>
      <c r="N276" s="0" t="n">
        <f aca="false">A276</f>
        <v>3168.67240000005</v>
      </c>
      <c r="O276" s="0" t="n">
        <f aca="false">E276-M276</f>
        <v>6.07685714285714</v>
      </c>
    </row>
    <row r="277" customFormat="false" ht="12.75" hidden="false" customHeight="false" outlineLevel="0" collapsed="false">
      <c r="A277" s="0" t="n">
        <f aca="false">A276+0.0001</f>
        <v>3168.67250000005</v>
      </c>
      <c r="C277" s="0" t="n">
        <v>6.11933</v>
      </c>
      <c r="D277" s="0" t="n">
        <v>6.2395</v>
      </c>
      <c r="E277" s="0" t="n">
        <v>6.06393</v>
      </c>
      <c r="G277" s="0" t="n">
        <f aca="false">C277-D277</f>
        <v>-0.12017</v>
      </c>
      <c r="H277" s="0" t="n">
        <f aca="false">C277-E277</f>
        <v>0.0553999999999997</v>
      </c>
      <c r="I277" s="0" t="n">
        <f aca="false">D277-E277</f>
        <v>0.17557</v>
      </c>
      <c r="K277" s="0" t="n">
        <f aca="false">C277-$C$41</f>
        <v>-0.0132985714285718</v>
      </c>
      <c r="L277" s="0" t="n">
        <f aca="false">D277-$F$41</f>
        <v>-0.0125857142857146</v>
      </c>
      <c r="M277" s="0" t="n">
        <f aca="false">(K277+L277)/2</f>
        <v>-0.0129421428571432</v>
      </c>
      <c r="N277" s="0" t="n">
        <f aca="false">A277</f>
        <v>3168.67250000005</v>
      </c>
      <c r="O277" s="0" t="n">
        <f aca="false">E277-M277</f>
        <v>6.07687214285714</v>
      </c>
    </row>
    <row r="278" customFormat="false" ht="12.75" hidden="false" customHeight="false" outlineLevel="0" collapsed="false">
      <c r="A278" s="0" t="n">
        <f aca="false">A277+0.0001</f>
        <v>3168.67260000005</v>
      </c>
      <c r="C278" s="0" t="n">
        <v>6.1194</v>
      </c>
      <c r="D278" s="0" t="n">
        <v>6.23953</v>
      </c>
      <c r="E278" s="0" t="n">
        <v>6.064</v>
      </c>
      <c r="G278" s="0" t="n">
        <f aca="false">C278-D278</f>
        <v>-0.120130000000001</v>
      </c>
      <c r="H278" s="0" t="n">
        <f aca="false">C278-E278</f>
        <v>0.0553999999999997</v>
      </c>
      <c r="I278" s="0" t="n">
        <f aca="false">D278-E278</f>
        <v>0.17553</v>
      </c>
      <c r="K278" s="0" t="n">
        <f aca="false">C278-$C$41</f>
        <v>-0.0132285714285718</v>
      </c>
      <c r="L278" s="0" t="n">
        <f aca="false">D278-$F$41</f>
        <v>-0.012555714285714</v>
      </c>
      <c r="M278" s="0" t="n">
        <f aca="false">(K278+L278)/2</f>
        <v>-0.0128921428571429</v>
      </c>
      <c r="N278" s="0" t="n">
        <f aca="false">A278</f>
        <v>3168.67260000005</v>
      </c>
      <c r="O278" s="0" t="n">
        <f aca="false">E278-M278</f>
        <v>6.07689214285714</v>
      </c>
    </row>
    <row r="279" customFormat="false" ht="12.75" hidden="false" customHeight="false" outlineLevel="0" collapsed="false">
      <c r="A279" s="0" t="n">
        <f aca="false">A278+0.0001</f>
        <v>3168.67270000005</v>
      </c>
      <c r="C279" s="0" t="n">
        <v>6.11947</v>
      </c>
      <c r="D279" s="0" t="n">
        <v>6.23957</v>
      </c>
      <c r="E279" s="0" t="n">
        <v>6.06407</v>
      </c>
      <c r="G279" s="0" t="n">
        <f aca="false">C279-D279</f>
        <v>-0.1201</v>
      </c>
      <c r="H279" s="0" t="n">
        <f aca="false">C279-E279</f>
        <v>0.0553999999999997</v>
      </c>
      <c r="I279" s="0" t="n">
        <f aca="false">D279-E279</f>
        <v>0.1755</v>
      </c>
      <c r="K279" s="0" t="n">
        <f aca="false">C279-$C$41</f>
        <v>-0.0131585714285718</v>
      </c>
      <c r="L279" s="0" t="n">
        <f aca="false">D279-$F$41</f>
        <v>-0.0125157142857146</v>
      </c>
      <c r="M279" s="0" t="n">
        <f aca="false">(K279+L279)/2</f>
        <v>-0.0128371428571432</v>
      </c>
      <c r="N279" s="0" t="n">
        <f aca="false">A279</f>
        <v>3168.67270000005</v>
      </c>
      <c r="O279" s="0" t="n">
        <f aca="false">E279-M279</f>
        <v>6.07690714285714</v>
      </c>
    </row>
    <row r="280" customFormat="false" ht="12.75" hidden="false" customHeight="false" outlineLevel="0" collapsed="false">
      <c r="A280" s="0" t="n">
        <f aca="false">A279+0.0001</f>
        <v>3168.67280000005</v>
      </c>
      <c r="C280" s="0" t="n">
        <v>6.11953</v>
      </c>
      <c r="D280" s="0" t="n">
        <v>6.2396</v>
      </c>
      <c r="E280" s="0" t="n">
        <v>6.06413</v>
      </c>
      <c r="G280" s="0" t="n">
        <f aca="false">C280-D280</f>
        <v>-0.12007</v>
      </c>
      <c r="H280" s="0" t="n">
        <f aca="false">C280-E280</f>
        <v>0.0554000000000006</v>
      </c>
      <c r="I280" s="0" t="n">
        <f aca="false">D280-E280</f>
        <v>0.175470000000001</v>
      </c>
      <c r="K280" s="0" t="n">
        <f aca="false">C280-$C$41</f>
        <v>-0.0130985714285714</v>
      </c>
      <c r="L280" s="0" t="n">
        <f aca="false">D280-$F$41</f>
        <v>-0.012485714285714</v>
      </c>
      <c r="M280" s="0" t="n">
        <f aca="false">(K280+L280)/2</f>
        <v>-0.0127921428571427</v>
      </c>
      <c r="N280" s="0" t="n">
        <f aca="false">A280</f>
        <v>3168.67280000005</v>
      </c>
      <c r="O280" s="0" t="n">
        <f aca="false">E280-M280</f>
        <v>6.07692214285714</v>
      </c>
    </row>
    <row r="281" customFormat="false" ht="12.75" hidden="false" customHeight="false" outlineLevel="0" collapsed="false">
      <c r="A281" s="0" t="n">
        <f aca="false">A280+0.0001</f>
        <v>3168.67290000005</v>
      </c>
      <c r="C281" s="0" t="n">
        <v>6.1196</v>
      </c>
      <c r="D281" s="0" t="n">
        <v>6.23963</v>
      </c>
      <c r="E281" s="0" t="n">
        <v>6.0642</v>
      </c>
      <c r="G281" s="0" t="n">
        <f aca="false">C281-D281</f>
        <v>-0.12003</v>
      </c>
      <c r="H281" s="0" t="n">
        <f aca="false">C281-E281</f>
        <v>0.0554000000000006</v>
      </c>
      <c r="I281" s="0" t="n">
        <f aca="false">D281-E281</f>
        <v>0.17543</v>
      </c>
      <c r="K281" s="0" t="n">
        <f aca="false">C281-$C$41</f>
        <v>-0.0130285714285714</v>
      </c>
      <c r="L281" s="0" t="n">
        <f aca="false">D281-$F$41</f>
        <v>-0.0124557142857142</v>
      </c>
      <c r="M281" s="0" t="n">
        <f aca="false">(K281+L281)/2</f>
        <v>-0.0127421428571428</v>
      </c>
      <c r="N281" s="0" t="n">
        <f aca="false">A281</f>
        <v>3168.67290000005</v>
      </c>
      <c r="O281" s="0" t="n">
        <f aca="false">E281-M281</f>
        <v>6.07694214285714</v>
      </c>
    </row>
    <row r="282" customFormat="false" ht="12.75" hidden="false" customHeight="false" outlineLevel="0" collapsed="false">
      <c r="A282" s="0" t="n">
        <f aca="false">A281+0.0001</f>
        <v>3168.67300000005</v>
      </c>
      <c r="C282" s="0" t="n">
        <v>6.11967</v>
      </c>
      <c r="D282" s="0" t="n">
        <v>6.23967</v>
      </c>
      <c r="E282" s="0" t="n">
        <v>6.06427</v>
      </c>
      <c r="G282" s="0" t="n">
        <f aca="false">C282-D282</f>
        <v>-0.12</v>
      </c>
      <c r="H282" s="0" t="n">
        <f aca="false">C282-E282</f>
        <v>0.0554000000000006</v>
      </c>
      <c r="I282" s="0" t="n">
        <f aca="false">D282-E282</f>
        <v>0.175400000000001</v>
      </c>
      <c r="K282" s="0" t="n">
        <f aca="false">C282-$C$41</f>
        <v>-0.0129585714285714</v>
      </c>
      <c r="L282" s="0" t="n">
        <f aca="false">D282-$F$41</f>
        <v>-0.012415714285714</v>
      </c>
      <c r="M282" s="0" t="n">
        <f aca="false">(K282+L282)/2</f>
        <v>-0.0126871428571427</v>
      </c>
      <c r="N282" s="0" t="n">
        <f aca="false">A282</f>
        <v>3168.67300000005</v>
      </c>
      <c r="O282" s="0" t="n">
        <f aca="false">E282-M282</f>
        <v>6.07695714285714</v>
      </c>
    </row>
    <row r="283" customFormat="false" ht="12.75" hidden="false" customHeight="false" outlineLevel="0" collapsed="false">
      <c r="A283" s="0" t="n">
        <f aca="false">A282+0.0001</f>
        <v>3168.67310000005</v>
      </c>
      <c r="C283" s="0" t="n">
        <v>6.11973</v>
      </c>
      <c r="D283" s="0" t="n">
        <v>6.2397</v>
      </c>
      <c r="E283" s="0" t="n">
        <v>6.06433</v>
      </c>
      <c r="G283" s="0" t="n">
        <f aca="false">C283-D283</f>
        <v>-0.11997</v>
      </c>
      <c r="H283" s="0" t="n">
        <f aca="false">C283-E283</f>
        <v>0.0553999999999997</v>
      </c>
      <c r="I283" s="0" t="n">
        <f aca="false">D283-E283</f>
        <v>0.17537</v>
      </c>
      <c r="K283" s="0" t="n">
        <f aca="false">C283-$C$41</f>
        <v>-0.0128985714285719</v>
      </c>
      <c r="L283" s="0" t="n">
        <f aca="false">D283-$F$41</f>
        <v>-0.0123857142857142</v>
      </c>
      <c r="M283" s="0" t="n">
        <f aca="false">(K283+L283)/2</f>
        <v>-0.012642142857143</v>
      </c>
      <c r="N283" s="0" t="n">
        <f aca="false">A283</f>
        <v>3168.67310000005</v>
      </c>
      <c r="O283" s="0" t="n">
        <f aca="false">E283-M283</f>
        <v>6.07697214285714</v>
      </c>
    </row>
    <row r="284" customFormat="false" ht="12.75" hidden="false" customHeight="false" outlineLevel="0" collapsed="false">
      <c r="A284" s="0" t="n">
        <f aca="false">A283+0.0001</f>
        <v>3168.67320000005</v>
      </c>
      <c r="C284" s="0" t="n">
        <v>6.1198</v>
      </c>
      <c r="D284" s="0" t="n">
        <v>6.23973</v>
      </c>
      <c r="E284" s="0" t="n">
        <v>6.0644</v>
      </c>
      <c r="G284" s="0" t="n">
        <f aca="false">C284-D284</f>
        <v>-0.11993</v>
      </c>
      <c r="H284" s="0" t="n">
        <f aca="false">C284-E284</f>
        <v>0.0553999999999997</v>
      </c>
      <c r="I284" s="0" t="n">
        <f aca="false">D284-E284</f>
        <v>0.17533</v>
      </c>
      <c r="K284" s="0" t="n">
        <f aca="false">C284-$C$41</f>
        <v>-0.0128285714285719</v>
      </c>
      <c r="L284" s="0" t="n">
        <f aca="false">D284-$F$41</f>
        <v>-0.0123557142857145</v>
      </c>
      <c r="M284" s="0" t="n">
        <f aca="false">(K284+L284)/2</f>
        <v>-0.0125921428571432</v>
      </c>
      <c r="N284" s="0" t="n">
        <f aca="false">A284</f>
        <v>3168.67320000005</v>
      </c>
      <c r="O284" s="0" t="n">
        <f aca="false">E284-M284</f>
        <v>6.07699214285714</v>
      </c>
    </row>
    <row r="285" customFormat="false" ht="12.75" hidden="false" customHeight="false" outlineLevel="0" collapsed="false">
      <c r="A285" s="0" t="n">
        <f aca="false">A284+0.0001</f>
        <v>3168.67330000005</v>
      </c>
      <c r="C285" s="0" t="n">
        <v>6.11987</v>
      </c>
      <c r="D285" s="0" t="n">
        <v>6.23977</v>
      </c>
      <c r="E285" s="0" t="n">
        <v>6.06447</v>
      </c>
      <c r="G285" s="0" t="n">
        <f aca="false">C285-D285</f>
        <v>-0.1199</v>
      </c>
      <c r="H285" s="0" t="n">
        <f aca="false">C285-E285</f>
        <v>0.0553999999999997</v>
      </c>
      <c r="I285" s="0" t="n">
        <f aca="false">D285-E285</f>
        <v>0.1753</v>
      </c>
      <c r="K285" s="0" t="n">
        <f aca="false">C285-$C$41</f>
        <v>-0.0127585714285718</v>
      </c>
      <c r="L285" s="0" t="n">
        <f aca="false">D285-$F$41</f>
        <v>-0.0123157142857142</v>
      </c>
      <c r="M285" s="0" t="n">
        <f aca="false">(K285+L285)/2</f>
        <v>-0.012537142857143</v>
      </c>
      <c r="N285" s="0" t="n">
        <f aca="false">A285</f>
        <v>3168.67330000005</v>
      </c>
      <c r="O285" s="0" t="n">
        <f aca="false">E285-M285</f>
        <v>6.07700714285714</v>
      </c>
    </row>
    <row r="286" customFormat="false" ht="12.75" hidden="false" customHeight="false" outlineLevel="0" collapsed="false">
      <c r="A286" s="0" t="n">
        <f aca="false">A285+0.0001</f>
        <v>3168.67340000005</v>
      </c>
      <c r="C286" s="0" t="n">
        <v>6.11993</v>
      </c>
      <c r="D286" s="0" t="n">
        <v>6.2398</v>
      </c>
      <c r="E286" s="0" t="n">
        <v>6.06453</v>
      </c>
      <c r="G286" s="0" t="n">
        <f aca="false">C286-D286</f>
        <v>-0.11987</v>
      </c>
      <c r="H286" s="0" t="n">
        <f aca="false">C286-E286</f>
        <v>0.0553999999999997</v>
      </c>
      <c r="I286" s="0" t="n">
        <f aca="false">D286-E286</f>
        <v>0.175269999999999</v>
      </c>
      <c r="K286" s="0" t="n">
        <f aca="false">C286-$C$41</f>
        <v>-0.0126985714285714</v>
      </c>
      <c r="L286" s="0" t="n">
        <f aca="false">D286-$F$41</f>
        <v>-0.0122857142857145</v>
      </c>
      <c r="M286" s="0" t="n">
        <f aca="false">(K286+L286)/2</f>
        <v>-0.012492142857143</v>
      </c>
      <c r="N286" s="0" t="n">
        <f aca="false">A286</f>
        <v>3168.67340000005</v>
      </c>
      <c r="O286" s="0" t="n">
        <f aca="false">E286-M286</f>
        <v>6.07702214285714</v>
      </c>
    </row>
    <row r="287" customFormat="false" ht="12.75" hidden="false" customHeight="false" outlineLevel="0" collapsed="false">
      <c r="A287" s="0" t="n">
        <f aca="false">A286+0.0001</f>
        <v>3168.67350000005</v>
      </c>
      <c r="C287" s="0" t="n">
        <v>6.12</v>
      </c>
      <c r="D287" s="0" t="n">
        <v>6.23983</v>
      </c>
      <c r="E287" s="0" t="n">
        <v>6.0646</v>
      </c>
      <c r="G287" s="0" t="n">
        <f aca="false">C287-D287</f>
        <v>-0.11983</v>
      </c>
      <c r="H287" s="0" t="n">
        <f aca="false">C287-E287</f>
        <v>0.0553999999999997</v>
      </c>
      <c r="I287" s="0" t="n">
        <f aca="false">D287-E287</f>
        <v>0.17523</v>
      </c>
      <c r="K287" s="0" t="n">
        <f aca="false">C287-$C$41</f>
        <v>-0.0126285714285714</v>
      </c>
      <c r="L287" s="0" t="n">
        <f aca="false">D287-$F$41</f>
        <v>-0.0122557142857138</v>
      </c>
      <c r="M287" s="0" t="n">
        <f aca="false">(K287+L287)/2</f>
        <v>-0.0124421428571426</v>
      </c>
      <c r="N287" s="0" t="n">
        <f aca="false">A287</f>
        <v>3168.67350000005</v>
      </c>
      <c r="O287" s="0" t="n">
        <f aca="false">E287-M287</f>
        <v>6.07704214285714</v>
      </c>
    </row>
    <row r="288" customFormat="false" ht="12.75" hidden="false" customHeight="false" outlineLevel="0" collapsed="false">
      <c r="A288" s="0" t="n">
        <f aca="false">A287+0.0001</f>
        <v>3168.67360000005</v>
      </c>
      <c r="C288" s="0" t="n">
        <v>6.12007</v>
      </c>
      <c r="D288" s="0" t="n">
        <v>6.23987</v>
      </c>
      <c r="E288" s="0" t="n">
        <v>6.06467</v>
      </c>
      <c r="G288" s="0" t="n">
        <f aca="false">C288-D288</f>
        <v>-0.1198</v>
      </c>
      <c r="H288" s="0" t="n">
        <f aca="false">C288-E288</f>
        <v>0.0554000000000006</v>
      </c>
      <c r="I288" s="0" t="n">
        <f aca="false">D288-E288</f>
        <v>0.1752</v>
      </c>
      <c r="K288" s="0" t="n">
        <f aca="false">C288-$C$41</f>
        <v>-0.0125585714285714</v>
      </c>
      <c r="L288" s="0" t="n">
        <f aca="false">D288-$F$41</f>
        <v>-0.0122157142857144</v>
      </c>
      <c r="M288" s="0" t="n">
        <f aca="false">(K288+L288)/2</f>
        <v>-0.0123871428571429</v>
      </c>
      <c r="N288" s="0" t="n">
        <f aca="false">A288</f>
        <v>3168.67360000005</v>
      </c>
      <c r="O288" s="0" t="n">
        <f aca="false">E288-M288</f>
        <v>6.07705714285714</v>
      </c>
    </row>
    <row r="289" customFormat="false" ht="12.75" hidden="false" customHeight="false" outlineLevel="0" collapsed="false">
      <c r="A289" s="0" t="n">
        <f aca="false">A288+0.0001</f>
        <v>3168.67370000005</v>
      </c>
      <c r="C289" s="0" t="n">
        <v>6.12013</v>
      </c>
      <c r="D289" s="0" t="n">
        <v>6.2399</v>
      </c>
      <c r="E289" s="0" t="n">
        <v>6.06473</v>
      </c>
      <c r="G289" s="0" t="n">
        <f aca="false">C289-D289</f>
        <v>-0.11977</v>
      </c>
      <c r="H289" s="0" t="n">
        <f aca="false">C289-E289</f>
        <v>0.0553999999999997</v>
      </c>
      <c r="I289" s="0" t="n">
        <f aca="false">D289-E289</f>
        <v>0.17517</v>
      </c>
      <c r="K289" s="0" t="n">
        <f aca="false">C289-$C$41</f>
        <v>-0.0124985714285719</v>
      </c>
      <c r="L289" s="0" t="n">
        <f aca="false">D289-$F$41</f>
        <v>-0.0121857142857147</v>
      </c>
      <c r="M289" s="0" t="n">
        <f aca="false">(K289+L289)/2</f>
        <v>-0.0123421428571433</v>
      </c>
      <c r="N289" s="0" t="n">
        <f aca="false">A289</f>
        <v>3168.67370000005</v>
      </c>
      <c r="O289" s="0" t="n">
        <f aca="false">E289-M289</f>
        <v>6.07707214285714</v>
      </c>
    </row>
    <row r="290" customFormat="false" ht="12.75" hidden="false" customHeight="false" outlineLevel="0" collapsed="false">
      <c r="A290" s="0" t="n">
        <f aca="false">A289+0.0001</f>
        <v>3168.67380000005</v>
      </c>
      <c r="C290" s="0" t="n">
        <v>6.1202</v>
      </c>
      <c r="D290" s="0" t="n">
        <v>6.23993</v>
      </c>
      <c r="E290" s="0" t="n">
        <v>6.0648</v>
      </c>
      <c r="G290" s="0" t="n">
        <f aca="false">C290-D290</f>
        <v>-0.119730000000001</v>
      </c>
      <c r="H290" s="0" t="n">
        <f aca="false">C290-E290</f>
        <v>0.0553999999999997</v>
      </c>
      <c r="I290" s="0" t="n">
        <f aca="false">D290-E290</f>
        <v>0.17513</v>
      </c>
      <c r="K290" s="0" t="n">
        <f aca="false">C290-$C$41</f>
        <v>-0.0124285714285719</v>
      </c>
      <c r="L290" s="0" t="n">
        <f aca="false">D290-$F$41</f>
        <v>-0.012155714285714</v>
      </c>
      <c r="M290" s="0" t="n">
        <f aca="false">(K290+L290)/2</f>
        <v>-0.012292142857143</v>
      </c>
      <c r="N290" s="0" t="n">
        <f aca="false">A290</f>
        <v>3168.67380000005</v>
      </c>
      <c r="O290" s="0" t="n">
        <f aca="false">E290-M290</f>
        <v>6.07709214285714</v>
      </c>
    </row>
    <row r="291" customFormat="false" ht="12.75" hidden="false" customHeight="false" outlineLevel="0" collapsed="false">
      <c r="A291" s="0" t="n">
        <f aca="false">A290+0.0001</f>
        <v>3168.67390000005</v>
      </c>
      <c r="C291" s="0" t="n">
        <v>6.12027</v>
      </c>
      <c r="D291" s="0" t="n">
        <v>6.23997</v>
      </c>
      <c r="E291" s="0" t="n">
        <v>6.06487</v>
      </c>
      <c r="G291" s="0" t="n">
        <f aca="false">C291-D291</f>
        <v>-0.1197</v>
      </c>
      <c r="H291" s="0" t="n">
        <f aca="false">C291-E291</f>
        <v>0.0553999999999997</v>
      </c>
      <c r="I291" s="0" t="n">
        <f aca="false">D291-E291</f>
        <v>0.1751</v>
      </c>
      <c r="K291" s="0" t="n">
        <f aca="false">C291-$C$41</f>
        <v>-0.0123585714285719</v>
      </c>
      <c r="L291" s="0" t="n">
        <f aca="false">D291-$F$41</f>
        <v>-0.0121157142857147</v>
      </c>
      <c r="M291" s="0" t="n">
        <f aca="false">(K291+L291)/2</f>
        <v>-0.0122371428571433</v>
      </c>
      <c r="N291" s="0" t="n">
        <f aca="false">A291</f>
        <v>3168.67390000005</v>
      </c>
      <c r="O291" s="0" t="n">
        <f aca="false">E291-M291</f>
        <v>6.07710714285714</v>
      </c>
    </row>
    <row r="292" customFormat="false" ht="12.75" hidden="false" customHeight="false" outlineLevel="0" collapsed="false">
      <c r="A292" s="0" t="n">
        <f aca="false">A291+0.0001</f>
        <v>3168.67400000005</v>
      </c>
      <c r="C292" s="0" t="n">
        <v>6.12033</v>
      </c>
      <c r="D292" s="0" t="n">
        <v>6.24</v>
      </c>
      <c r="E292" s="0" t="n">
        <v>6.06493</v>
      </c>
      <c r="G292" s="0" t="n">
        <f aca="false">C292-D292</f>
        <v>-0.11967</v>
      </c>
      <c r="H292" s="0" t="n">
        <f aca="false">C292-E292</f>
        <v>0.0553999999999997</v>
      </c>
      <c r="I292" s="0" t="n">
        <f aca="false">D292-E292</f>
        <v>0.17507</v>
      </c>
      <c r="K292" s="0" t="n">
        <f aca="false">C292-$C$41</f>
        <v>-0.0122985714285715</v>
      </c>
      <c r="L292" s="0" t="n">
        <f aca="false">D292-$F$41</f>
        <v>-0.012085714285714</v>
      </c>
      <c r="M292" s="0" t="n">
        <f aca="false">(K292+L292)/2</f>
        <v>-0.0121921428571428</v>
      </c>
      <c r="N292" s="0" t="n">
        <f aca="false">A292</f>
        <v>3168.67400000005</v>
      </c>
      <c r="O292" s="0" t="n">
        <f aca="false">E292-M292</f>
        <v>6.07712214285714</v>
      </c>
    </row>
    <row r="293" customFormat="false" ht="12.75" hidden="false" customHeight="false" outlineLevel="0" collapsed="false">
      <c r="A293" s="0" t="n">
        <f aca="false">A292+0.0001</f>
        <v>3168.67410000005</v>
      </c>
      <c r="C293" s="0" t="n">
        <v>6.1204</v>
      </c>
      <c r="D293" s="0" t="n">
        <v>6.24</v>
      </c>
      <c r="E293" s="0" t="n">
        <v>6.065</v>
      </c>
      <c r="G293" s="0" t="n">
        <f aca="false">C293-D293</f>
        <v>-0.1196</v>
      </c>
      <c r="H293" s="0" t="n">
        <f aca="false">C293-E293</f>
        <v>0.0553999999999997</v>
      </c>
      <c r="I293" s="0" t="n">
        <f aca="false">D293-E293</f>
        <v>0.175</v>
      </c>
      <c r="K293" s="0" t="n">
        <f aca="false">C293-$C$41</f>
        <v>-0.0122285714285715</v>
      </c>
      <c r="L293" s="0" t="n">
        <f aca="false">D293-$F$41</f>
        <v>-0.012085714285714</v>
      </c>
      <c r="M293" s="0" t="n">
        <f aca="false">(K293+L293)/2</f>
        <v>-0.0121571428571428</v>
      </c>
      <c r="N293" s="0" t="n">
        <f aca="false">A293</f>
        <v>3168.67410000005</v>
      </c>
      <c r="O293" s="0" t="n">
        <f aca="false">E293-M293</f>
        <v>6.07715714285714</v>
      </c>
    </row>
    <row r="294" customFormat="false" ht="12.75" hidden="false" customHeight="false" outlineLevel="0" collapsed="false">
      <c r="A294" s="0" t="n">
        <f aca="false">A293+0.0001</f>
        <v>3168.67420000005</v>
      </c>
      <c r="C294" s="0" t="n">
        <v>6.12047</v>
      </c>
      <c r="D294" s="0" t="n">
        <v>6.24</v>
      </c>
      <c r="E294" s="0" t="n">
        <v>6.06507</v>
      </c>
      <c r="G294" s="0" t="n">
        <f aca="false">C294-D294</f>
        <v>-0.11953</v>
      </c>
      <c r="H294" s="0" t="n">
        <f aca="false">C294-E294</f>
        <v>0.0553999999999997</v>
      </c>
      <c r="I294" s="0" t="n">
        <f aca="false">D294-E294</f>
        <v>0.17493</v>
      </c>
      <c r="K294" s="0" t="n">
        <f aca="false">C294-$C$41</f>
        <v>-0.0121585714285715</v>
      </c>
      <c r="L294" s="0" t="n">
        <f aca="false">D294-$F$41</f>
        <v>-0.012085714285714</v>
      </c>
      <c r="M294" s="0" t="n">
        <f aca="false">(K294+L294)/2</f>
        <v>-0.0121221428571427</v>
      </c>
      <c r="N294" s="0" t="n">
        <f aca="false">A294</f>
        <v>3168.67420000005</v>
      </c>
      <c r="O294" s="0" t="n">
        <f aca="false">E294-M294</f>
        <v>6.07719214285714</v>
      </c>
    </row>
    <row r="295" customFormat="false" ht="12.75" hidden="false" customHeight="false" outlineLevel="0" collapsed="false">
      <c r="A295" s="0" t="n">
        <f aca="false">A294+0.0001</f>
        <v>3168.67430000005</v>
      </c>
      <c r="C295" s="0" t="n">
        <v>6.12053</v>
      </c>
      <c r="D295" s="0" t="n">
        <v>6.24</v>
      </c>
      <c r="E295" s="0" t="n">
        <v>6.06513</v>
      </c>
      <c r="G295" s="0" t="n">
        <f aca="false">C295-D295</f>
        <v>-0.119470000000001</v>
      </c>
      <c r="H295" s="0" t="n">
        <f aca="false">C295-E295</f>
        <v>0.0553999999999997</v>
      </c>
      <c r="I295" s="0" t="n">
        <f aca="false">D295-E295</f>
        <v>0.17487</v>
      </c>
      <c r="K295" s="0" t="n">
        <f aca="false">C295-$C$41</f>
        <v>-0.012098571428572</v>
      </c>
      <c r="L295" s="0" t="n">
        <f aca="false">D295-$F$41</f>
        <v>-0.012085714285714</v>
      </c>
      <c r="M295" s="0" t="n">
        <f aca="false">(K295+L295)/2</f>
        <v>-0.012092142857143</v>
      </c>
      <c r="N295" s="0" t="n">
        <f aca="false">A295</f>
        <v>3168.67430000005</v>
      </c>
      <c r="O295" s="0" t="n">
        <f aca="false">E295-M295</f>
        <v>6.07722214285714</v>
      </c>
    </row>
    <row r="296" customFormat="false" ht="12.75" hidden="false" customHeight="false" outlineLevel="0" collapsed="false">
      <c r="A296" s="0" t="n">
        <f aca="false">A295+0.0001</f>
        <v>3168.67440000005</v>
      </c>
      <c r="C296" s="0" t="n">
        <v>6.1206</v>
      </c>
      <c r="D296" s="0" t="n">
        <v>6.24</v>
      </c>
      <c r="E296" s="0" t="n">
        <v>6.0652</v>
      </c>
      <c r="G296" s="0" t="n">
        <f aca="false">C296-D296</f>
        <v>-0.119400000000001</v>
      </c>
      <c r="H296" s="0" t="n">
        <f aca="false">C296-E296</f>
        <v>0.0553999999999997</v>
      </c>
      <c r="I296" s="0" t="n">
        <f aca="false">D296-E296</f>
        <v>0.1748</v>
      </c>
      <c r="K296" s="0" t="n">
        <f aca="false">C296-$C$41</f>
        <v>-0.0120285714285719</v>
      </c>
      <c r="L296" s="0" t="n">
        <f aca="false">D296-$F$41</f>
        <v>-0.012085714285714</v>
      </c>
      <c r="M296" s="0" t="n">
        <f aca="false">(K296+L296)/2</f>
        <v>-0.012057142857143</v>
      </c>
      <c r="N296" s="0" t="n">
        <f aca="false">A296</f>
        <v>3168.67440000005</v>
      </c>
      <c r="O296" s="0" t="n">
        <f aca="false">E296-M296</f>
        <v>6.07725714285714</v>
      </c>
    </row>
    <row r="297" customFormat="false" ht="12.75" hidden="false" customHeight="false" outlineLevel="0" collapsed="false">
      <c r="A297" s="0" t="n">
        <f aca="false">A296+0.0001</f>
        <v>3168.67450000005</v>
      </c>
      <c r="C297" s="0" t="n">
        <v>6.12067</v>
      </c>
      <c r="D297" s="0" t="n">
        <v>6.24</v>
      </c>
      <c r="E297" s="0" t="n">
        <v>6.06527</v>
      </c>
      <c r="G297" s="0" t="n">
        <f aca="false">C297-D297</f>
        <v>-0.119330000000001</v>
      </c>
      <c r="H297" s="0" t="n">
        <f aca="false">C297-E297</f>
        <v>0.0553999999999997</v>
      </c>
      <c r="I297" s="0" t="n">
        <f aca="false">D297-E297</f>
        <v>0.17473</v>
      </c>
      <c r="K297" s="0" t="n">
        <f aca="false">C297-$C$41</f>
        <v>-0.0119585714285719</v>
      </c>
      <c r="L297" s="0" t="n">
        <f aca="false">D297-$F$41</f>
        <v>-0.012085714285714</v>
      </c>
      <c r="M297" s="0" t="n">
        <f aca="false">(K297+L297)/2</f>
        <v>-0.012022142857143</v>
      </c>
      <c r="N297" s="0" t="n">
        <f aca="false">A297</f>
        <v>3168.67450000005</v>
      </c>
      <c r="O297" s="0" t="n">
        <f aca="false">E297-M297</f>
        <v>6.07729214285714</v>
      </c>
    </row>
    <row r="298" customFormat="false" ht="12.75" hidden="false" customHeight="false" outlineLevel="0" collapsed="false">
      <c r="A298" s="0" t="n">
        <f aca="false">A297+0.0001</f>
        <v>3168.67460000005</v>
      </c>
      <c r="C298" s="0" t="n">
        <v>6.12073</v>
      </c>
      <c r="D298" s="0" t="n">
        <v>6.24</v>
      </c>
      <c r="E298" s="0" t="n">
        <v>6.06533</v>
      </c>
      <c r="G298" s="0" t="n">
        <f aca="false">C298-D298</f>
        <v>-0.11927</v>
      </c>
      <c r="H298" s="0" t="n">
        <f aca="false">C298-E298</f>
        <v>0.0553999999999997</v>
      </c>
      <c r="I298" s="0" t="n">
        <f aca="false">D298-E298</f>
        <v>0.17467</v>
      </c>
      <c r="K298" s="0" t="n">
        <f aca="false">C298-$C$41</f>
        <v>-0.0118985714285715</v>
      </c>
      <c r="L298" s="0" t="n">
        <f aca="false">D298-$F$41</f>
        <v>-0.012085714285714</v>
      </c>
      <c r="M298" s="0" t="n">
        <f aca="false">(K298+L298)/2</f>
        <v>-0.0119921428571428</v>
      </c>
      <c r="N298" s="0" t="n">
        <f aca="false">A298</f>
        <v>3168.67460000005</v>
      </c>
      <c r="O298" s="0" t="n">
        <f aca="false">E298-M298</f>
        <v>6.07732214285714</v>
      </c>
    </row>
    <row r="299" customFormat="false" ht="12.75" hidden="false" customHeight="false" outlineLevel="0" collapsed="false">
      <c r="A299" s="0" t="n">
        <f aca="false">A298+0.0001</f>
        <v>3168.67470000005</v>
      </c>
      <c r="C299" s="0" t="n">
        <v>6.1208</v>
      </c>
      <c r="D299" s="0" t="n">
        <v>6.24</v>
      </c>
      <c r="E299" s="0" t="n">
        <v>6.0654</v>
      </c>
      <c r="G299" s="0" t="n">
        <f aca="false">C299-D299</f>
        <v>-0.1192</v>
      </c>
      <c r="H299" s="0" t="n">
        <f aca="false">C299-E299</f>
        <v>0.0553999999999997</v>
      </c>
      <c r="I299" s="0" t="n">
        <f aca="false">D299-E299</f>
        <v>0.1746</v>
      </c>
      <c r="K299" s="0" t="n">
        <f aca="false">C299-$C$41</f>
        <v>-0.0118285714285715</v>
      </c>
      <c r="L299" s="0" t="n">
        <f aca="false">D299-$F$41</f>
        <v>-0.012085714285714</v>
      </c>
      <c r="M299" s="0" t="n">
        <f aca="false">(K299+L299)/2</f>
        <v>-0.0119571428571428</v>
      </c>
      <c r="N299" s="0" t="n">
        <f aca="false">A299</f>
        <v>3168.67470000005</v>
      </c>
      <c r="O299" s="0" t="n">
        <f aca="false">E299-M299</f>
        <v>6.07735714285714</v>
      </c>
    </row>
    <row r="300" customFormat="false" ht="12.75" hidden="false" customHeight="false" outlineLevel="0" collapsed="false">
      <c r="A300" s="0" t="n">
        <f aca="false">A299+0.0001</f>
        <v>3168.67480000005</v>
      </c>
      <c r="C300" s="0" t="n">
        <v>6.12087</v>
      </c>
      <c r="D300" s="0" t="n">
        <v>6.24</v>
      </c>
      <c r="E300" s="0" t="n">
        <v>6.06547</v>
      </c>
      <c r="G300" s="0" t="n">
        <f aca="false">C300-D300</f>
        <v>-0.11913</v>
      </c>
      <c r="H300" s="0" t="n">
        <f aca="false">C300-E300</f>
        <v>0.0553999999999997</v>
      </c>
      <c r="I300" s="0" t="n">
        <f aca="false">D300-E300</f>
        <v>0.17453</v>
      </c>
      <c r="K300" s="0" t="n">
        <f aca="false">C300-$C$41</f>
        <v>-0.0117585714285715</v>
      </c>
      <c r="L300" s="0" t="n">
        <f aca="false">D300-$F$41</f>
        <v>-0.012085714285714</v>
      </c>
      <c r="M300" s="0" t="n">
        <f aca="false">(K300+L300)/2</f>
        <v>-0.0119221428571428</v>
      </c>
      <c r="N300" s="0" t="n">
        <f aca="false">A300</f>
        <v>3168.67480000005</v>
      </c>
      <c r="O300" s="0" t="n">
        <f aca="false">E300-M300</f>
        <v>6.07739214285714</v>
      </c>
    </row>
    <row r="301" customFormat="false" ht="12.75" hidden="false" customHeight="false" outlineLevel="0" collapsed="false">
      <c r="A301" s="0" t="n">
        <f aca="false">A300+0.0001</f>
        <v>3168.67490000005</v>
      </c>
      <c r="C301" s="0" t="n">
        <v>6.12093</v>
      </c>
      <c r="D301" s="0" t="n">
        <v>6.24</v>
      </c>
      <c r="E301" s="0" t="n">
        <v>6.06553</v>
      </c>
      <c r="G301" s="0" t="n">
        <f aca="false">C301-D301</f>
        <v>-0.11907</v>
      </c>
      <c r="H301" s="0" t="n">
        <f aca="false">C301-E301</f>
        <v>0.0554000000000006</v>
      </c>
      <c r="I301" s="0" t="n">
        <f aca="false">D301-E301</f>
        <v>0.17447</v>
      </c>
      <c r="K301" s="0" t="n">
        <f aca="false">C301-$C$41</f>
        <v>-0.0116985714285711</v>
      </c>
      <c r="L301" s="0" t="n">
        <f aca="false">D301-$F$41</f>
        <v>-0.012085714285714</v>
      </c>
      <c r="M301" s="0" t="n">
        <f aca="false">(K301+L301)/2</f>
        <v>-0.0118921428571426</v>
      </c>
      <c r="N301" s="0" t="n">
        <f aca="false">A301</f>
        <v>3168.67490000005</v>
      </c>
      <c r="O301" s="0" t="n">
        <f aca="false">E301-M301</f>
        <v>6.07742214285714</v>
      </c>
    </row>
    <row r="302" customFormat="false" ht="12.75" hidden="false" customHeight="false" outlineLevel="0" collapsed="false">
      <c r="A302" s="0" t="n">
        <f aca="false">A301+0.0001</f>
        <v>3168.67500000005</v>
      </c>
      <c r="C302" s="0" t="n">
        <v>6.121</v>
      </c>
      <c r="D302" s="0" t="n">
        <v>6.24</v>
      </c>
      <c r="E302" s="0" t="n">
        <v>6.0656</v>
      </c>
      <c r="G302" s="0" t="n">
        <f aca="false">C302-D302</f>
        <v>-0.119</v>
      </c>
      <c r="H302" s="0" t="n">
        <f aca="false">C302-E302</f>
        <v>0.0554000000000006</v>
      </c>
      <c r="I302" s="0" t="n">
        <f aca="false">D302-E302</f>
        <v>0.1744</v>
      </c>
      <c r="K302" s="0" t="n">
        <f aca="false">C302-$C$41</f>
        <v>-0.0116285714285711</v>
      </c>
      <c r="L302" s="0" t="n">
        <f aca="false">D302-$F$41</f>
        <v>-0.012085714285714</v>
      </c>
      <c r="M302" s="0" t="n">
        <f aca="false">(K302+L302)/2</f>
        <v>-0.0118571428571426</v>
      </c>
      <c r="N302" s="0" t="n">
        <f aca="false">A302</f>
        <v>3168.67500000005</v>
      </c>
      <c r="O302" s="0" t="n">
        <f aca="false">E302-M302</f>
        <v>6.07745714285714</v>
      </c>
    </row>
    <row r="303" customFormat="false" ht="12.75" hidden="false" customHeight="false" outlineLevel="0" collapsed="false">
      <c r="A303" s="0" t="n">
        <f aca="false">A302+0.0001</f>
        <v>3168.67510000005</v>
      </c>
      <c r="C303" s="0" t="n">
        <v>6.121</v>
      </c>
      <c r="D303" s="0" t="n">
        <v>6.24</v>
      </c>
      <c r="E303" s="0" t="n">
        <v>6.06567</v>
      </c>
      <c r="G303" s="0" t="n">
        <f aca="false">C303-D303</f>
        <v>-0.119</v>
      </c>
      <c r="H303" s="0" t="n">
        <f aca="false">C303-E303</f>
        <v>0.0553300000000005</v>
      </c>
      <c r="I303" s="0" t="n">
        <f aca="false">D303-E303</f>
        <v>0.17433</v>
      </c>
      <c r="K303" s="0" t="n">
        <f aca="false">C303-$C$41</f>
        <v>-0.0116285714285711</v>
      </c>
      <c r="L303" s="0" t="n">
        <f aca="false">D303-$F$41</f>
        <v>-0.012085714285714</v>
      </c>
      <c r="M303" s="0" t="n">
        <f aca="false">(K303+L303)/2</f>
        <v>-0.0118571428571426</v>
      </c>
      <c r="N303" s="0" t="n">
        <f aca="false">A303</f>
        <v>3168.67510000005</v>
      </c>
      <c r="O303" s="0" t="n">
        <f aca="false">E303-M303</f>
        <v>6.07752714285714</v>
      </c>
    </row>
    <row r="304" customFormat="false" ht="12.75" hidden="false" customHeight="false" outlineLevel="0" collapsed="false">
      <c r="A304" s="0" t="n">
        <f aca="false">A303+0.0001</f>
        <v>3168.67520000005</v>
      </c>
      <c r="C304" s="0" t="n">
        <v>6.121</v>
      </c>
      <c r="D304" s="0" t="n">
        <v>6.24</v>
      </c>
      <c r="E304" s="0" t="n">
        <v>6.06573</v>
      </c>
      <c r="G304" s="0" t="n">
        <f aca="false">C304-D304</f>
        <v>-0.119</v>
      </c>
      <c r="H304" s="0" t="n">
        <f aca="false">C304-E304</f>
        <v>0.0552700000000002</v>
      </c>
      <c r="I304" s="0" t="n">
        <f aca="false">D304-E304</f>
        <v>0.17427</v>
      </c>
      <c r="K304" s="0" t="n">
        <f aca="false">C304-$C$41</f>
        <v>-0.0116285714285711</v>
      </c>
      <c r="L304" s="0" t="n">
        <f aca="false">D304-$F$41</f>
        <v>-0.012085714285714</v>
      </c>
      <c r="M304" s="0" t="n">
        <f aca="false">(K304+L304)/2</f>
        <v>-0.0118571428571426</v>
      </c>
      <c r="N304" s="0" t="n">
        <f aca="false">A304</f>
        <v>3168.67520000005</v>
      </c>
      <c r="O304" s="0" t="n">
        <f aca="false">E304-M304</f>
        <v>6.07758714285714</v>
      </c>
    </row>
    <row r="305" customFormat="false" ht="12.75" hidden="false" customHeight="false" outlineLevel="0" collapsed="false">
      <c r="A305" s="0" t="n">
        <f aca="false">A304+0.0001</f>
        <v>3168.67530000005</v>
      </c>
      <c r="C305" s="0" t="n">
        <v>6.121</v>
      </c>
      <c r="D305" s="0" t="n">
        <v>6.24</v>
      </c>
      <c r="E305" s="0" t="n">
        <v>6.0658</v>
      </c>
      <c r="G305" s="0" t="n">
        <f aca="false">C305-D305</f>
        <v>-0.119</v>
      </c>
      <c r="H305" s="0" t="n">
        <f aca="false">C305-E305</f>
        <v>0.0552000000000001</v>
      </c>
      <c r="I305" s="0" t="n">
        <f aca="false">D305-E305</f>
        <v>0.1742</v>
      </c>
      <c r="K305" s="0" t="n">
        <f aca="false">C305-$C$41</f>
        <v>-0.0116285714285711</v>
      </c>
      <c r="L305" s="0" t="n">
        <f aca="false">D305-$F$41</f>
        <v>-0.012085714285714</v>
      </c>
      <c r="M305" s="0" t="n">
        <f aca="false">(K305+L305)/2</f>
        <v>-0.0118571428571426</v>
      </c>
      <c r="N305" s="0" t="n">
        <f aca="false">A305</f>
        <v>3168.67530000005</v>
      </c>
      <c r="O305" s="0" t="n">
        <f aca="false">E305-M305</f>
        <v>6.07765714285714</v>
      </c>
    </row>
    <row r="306" customFormat="false" ht="12.75" hidden="false" customHeight="false" outlineLevel="0" collapsed="false">
      <c r="A306" s="0" t="n">
        <f aca="false">A305+0.0001</f>
        <v>3168.67540000005</v>
      </c>
      <c r="C306" s="0" t="n">
        <v>6.121</v>
      </c>
      <c r="D306" s="0" t="n">
        <v>6.24</v>
      </c>
      <c r="E306" s="0" t="n">
        <v>6.06587</v>
      </c>
      <c r="G306" s="0" t="n">
        <f aca="false">C306-D306</f>
        <v>-0.119</v>
      </c>
      <c r="H306" s="0" t="n">
        <f aca="false">C306-E306</f>
        <v>0.0551300000000001</v>
      </c>
      <c r="I306" s="0" t="n">
        <f aca="false">D306-E306</f>
        <v>0.17413</v>
      </c>
      <c r="K306" s="0" t="n">
        <f aca="false">C306-$C$41</f>
        <v>-0.0116285714285711</v>
      </c>
      <c r="L306" s="0" t="n">
        <f aca="false">D306-$F$41</f>
        <v>-0.012085714285714</v>
      </c>
      <c r="M306" s="0" t="n">
        <f aca="false">(K306+L306)/2</f>
        <v>-0.0118571428571426</v>
      </c>
      <c r="N306" s="0" t="n">
        <f aca="false">A306</f>
        <v>3168.67540000005</v>
      </c>
      <c r="O306" s="0" t="n">
        <f aca="false">E306-M306</f>
        <v>6.07772714285714</v>
      </c>
    </row>
    <row r="307" customFormat="false" ht="12.75" hidden="false" customHeight="false" outlineLevel="0" collapsed="false">
      <c r="A307" s="0" t="n">
        <f aca="false">A306+0.0001</f>
        <v>3168.67550000005</v>
      </c>
      <c r="C307" s="0" t="n">
        <v>6.121</v>
      </c>
      <c r="D307" s="0" t="n">
        <v>6.24</v>
      </c>
      <c r="E307" s="0" t="n">
        <v>6.06593</v>
      </c>
      <c r="G307" s="0" t="n">
        <f aca="false">C307-D307</f>
        <v>-0.119</v>
      </c>
      <c r="H307" s="0" t="n">
        <f aca="false">C307-E307</f>
        <v>0.0550700000000006</v>
      </c>
      <c r="I307" s="0" t="n">
        <f aca="false">D307-E307</f>
        <v>0.17407</v>
      </c>
      <c r="K307" s="0" t="n">
        <f aca="false">C307-$C$41</f>
        <v>-0.0116285714285711</v>
      </c>
      <c r="L307" s="0" t="n">
        <f aca="false">D307-$F$41</f>
        <v>-0.012085714285714</v>
      </c>
      <c r="M307" s="0" t="n">
        <f aca="false">(K307+L307)/2</f>
        <v>-0.0118571428571426</v>
      </c>
      <c r="N307" s="0" t="n">
        <f aca="false">A307</f>
        <v>3168.67550000005</v>
      </c>
      <c r="O307" s="0" t="n">
        <f aca="false">E307-M307</f>
        <v>6.07778714285714</v>
      </c>
    </row>
    <row r="308" customFormat="false" ht="12.75" hidden="false" customHeight="false" outlineLevel="0" collapsed="false">
      <c r="A308" s="0" t="n">
        <f aca="false">A307+0.0001</f>
        <v>3168.67560000005</v>
      </c>
      <c r="C308" s="0" t="n">
        <v>6.121</v>
      </c>
      <c r="D308" s="0" t="n">
        <v>6.24</v>
      </c>
      <c r="E308" s="0" t="n">
        <v>6.066</v>
      </c>
      <c r="G308" s="0" t="n">
        <f aca="false">C308-D308</f>
        <v>-0.119</v>
      </c>
      <c r="H308" s="0" t="n">
        <f aca="false">C308-E308</f>
        <v>0.0550000000000006</v>
      </c>
      <c r="I308" s="0" t="n">
        <f aca="false">D308-E308</f>
        <v>0.174</v>
      </c>
      <c r="K308" s="0" t="n">
        <f aca="false">C308-$C$41</f>
        <v>-0.0116285714285711</v>
      </c>
      <c r="L308" s="0" t="n">
        <f aca="false">D308-$F$41</f>
        <v>-0.012085714285714</v>
      </c>
      <c r="M308" s="0" t="n">
        <f aca="false">(K308+L308)/2</f>
        <v>-0.0118571428571426</v>
      </c>
      <c r="N308" s="0" t="n">
        <f aca="false">A308</f>
        <v>3168.67560000005</v>
      </c>
      <c r="O308" s="0" t="n">
        <f aca="false">E308-M308</f>
        <v>6.07785714285714</v>
      </c>
    </row>
    <row r="309" customFormat="false" ht="12.75" hidden="false" customHeight="false" outlineLevel="0" collapsed="false">
      <c r="A309" s="0" t="n">
        <f aca="false">A308+0.0001</f>
        <v>3168.67570000005</v>
      </c>
      <c r="C309" s="0" t="n">
        <v>6.121</v>
      </c>
      <c r="D309" s="0" t="n">
        <v>6.24</v>
      </c>
      <c r="E309" s="0" t="n">
        <v>6.06603</v>
      </c>
      <c r="G309" s="0" t="n">
        <f aca="false">C309-D309</f>
        <v>-0.119</v>
      </c>
      <c r="H309" s="0" t="n">
        <f aca="false">C309-E309</f>
        <v>0.0549700000000009</v>
      </c>
      <c r="I309" s="0" t="n">
        <f aca="false">D309-E309</f>
        <v>0.173970000000001</v>
      </c>
      <c r="K309" s="0" t="n">
        <f aca="false">C309-$C$41</f>
        <v>-0.0116285714285711</v>
      </c>
      <c r="L309" s="0" t="n">
        <f aca="false">D309-$F$41</f>
        <v>-0.012085714285714</v>
      </c>
      <c r="M309" s="0" t="n">
        <f aca="false">(K309+L309)/2</f>
        <v>-0.0118571428571426</v>
      </c>
      <c r="N309" s="0" t="n">
        <f aca="false">A309</f>
        <v>3168.67570000005</v>
      </c>
      <c r="O309" s="0" t="n">
        <f aca="false">E309-M309</f>
        <v>6.07788714285714</v>
      </c>
    </row>
    <row r="310" customFormat="false" ht="12.75" hidden="false" customHeight="false" outlineLevel="0" collapsed="false">
      <c r="A310" s="0" t="n">
        <f aca="false">A309+0.0001</f>
        <v>3168.67580000005</v>
      </c>
      <c r="C310" s="0" t="n">
        <v>6.121</v>
      </c>
      <c r="D310" s="0" t="n">
        <v>6.24</v>
      </c>
      <c r="E310" s="0" t="n">
        <v>6.06607</v>
      </c>
      <c r="G310" s="0" t="n">
        <f aca="false">C310-D310</f>
        <v>-0.119</v>
      </c>
      <c r="H310" s="0" t="n">
        <f aca="false">C310-E310</f>
        <v>0.0549300000000006</v>
      </c>
      <c r="I310" s="0" t="n">
        <f aca="false">D310-E310</f>
        <v>0.17393</v>
      </c>
      <c r="K310" s="0" t="n">
        <f aca="false">C310-$C$41</f>
        <v>-0.0116285714285711</v>
      </c>
      <c r="L310" s="0" t="n">
        <f aca="false">D310-$F$41</f>
        <v>-0.012085714285714</v>
      </c>
      <c r="M310" s="0" t="n">
        <f aca="false">(K310+L310)/2</f>
        <v>-0.0118571428571426</v>
      </c>
      <c r="N310" s="0" t="n">
        <f aca="false">A310</f>
        <v>3168.67580000005</v>
      </c>
      <c r="O310" s="0" t="n">
        <f aca="false">E310-M310</f>
        <v>6.07792714285714</v>
      </c>
    </row>
    <row r="311" customFormat="false" ht="12.75" hidden="false" customHeight="false" outlineLevel="0" collapsed="false">
      <c r="A311" s="0" t="n">
        <f aca="false">A310+0.0001</f>
        <v>3168.67590000005</v>
      </c>
      <c r="C311" s="0" t="n">
        <v>6.121</v>
      </c>
      <c r="D311" s="0" t="n">
        <v>6.24</v>
      </c>
      <c r="E311" s="0" t="n">
        <v>6.0661</v>
      </c>
      <c r="G311" s="0" t="n">
        <f aca="false">C311-D311</f>
        <v>-0.119</v>
      </c>
      <c r="H311" s="0" t="n">
        <f aca="false">C311-E311</f>
        <v>0.0549000000000008</v>
      </c>
      <c r="I311" s="0" t="n">
        <f aca="false">D311-E311</f>
        <v>0.173900000000001</v>
      </c>
      <c r="K311" s="0" t="n">
        <f aca="false">C311-$C$41</f>
        <v>-0.0116285714285711</v>
      </c>
      <c r="L311" s="0" t="n">
        <f aca="false">D311-$F$41</f>
        <v>-0.012085714285714</v>
      </c>
      <c r="M311" s="0" t="n">
        <f aca="false">(K311+L311)/2</f>
        <v>-0.0118571428571426</v>
      </c>
      <c r="N311" s="0" t="n">
        <f aca="false">A311</f>
        <v>3168.67590000005</v>
      </c>
      <c r="O311" s="0" t="n">
        <f aca="false">E311-M311</f>
        <v>6.07795714285714</v>
      </c>
    </row>
    <row r="312" customFormat="false" ht="12.75" hidden="false" customHeight="false" outlineLevel="0" collapsed="false">
      <c r="A312" s="0" t="n">
        <f aca="false">A311+0.0001</f>
        <v>3168.67600000005</v>
      </c>
      <c r="C312" s="0" t="n">
        <v>6.121</v>
      </c>
      <c r="D312" s="0" t="n">
        <v>6.24</v>
      </c>
      <c r="E312" s="0" t="n">
        <v>6.06613</v>
      </c>
      <c r="G312" s="0" t="n">
        <f aca="false">C312-D312</f>
        <v>-0.119</v>
      </c>
      <c r="H312" s="0" t="n">
        <f aca="false">C312-E312</f>
        <v>0.0548700000000002</v>
      </c>
      <c r="I312" s="0" t="n">
        <f aca="false">D312-E312</f>
        <v>0.17387</v>
      </c>
      <c r="K312" s="0" t="n">
        <f aca="false">C312-$C$41</f>
        <v>-0.0116285714285711</v>
      </c>
      <c r="L312" s="0" t="n">
        <f aca="false">D312-$F$41</f>
        <v>-0.012085714285714</v>
      </c>
      <c r="M312" s="0" t="n">
        <f aca="false">(K312+L312)/2</f>
        <v>-0.0118571428571426</v>
      </c>
      <c r="N312" s="0" t="n">
        <f aca="false">A312</f>
        <v>3168.67600000005</v>
      </c>
      <c r="O312" s="0" t="n">
        <f aca="false">E312-M312</f>
        <v>6.07798714285714</v>
      </c>
    </row>
    <row r="313" customFormat="false" ht="12.75" hidden="false" customHeight="false" outlineLevel="0" collapsed="false">
      <c r="A313" s="0" t="n">
        <f aca="false">A312+0.0001</f>
        <v>3168.67610000005</v>
      </c>
      <c r="C313" s="0" t="n">
        <v>6.121</v>
      </c>
      <c r="D313" s="0" t="n">
        <v>6.24</v>
      </c>
      <c r="E313" s="0" t="n">
        <v>6.06617</v>
      </c>
      <c r="G313" s="0" t="n">
        <f aca="false">C313-D313</f>
        <v>-0.119</v>
      </c>
      <c r="H313" s="0" t="n">
        <f aca="false">C313-E313</f>
        <v>0.0548300000000008</v>
      </c>
      <c r="I313" s="0" t="n">
        <f aca="false">D313-E313</f>
        <v>0.173830000000001</v>
      </c>
      <c r="K313" s="0" t="n">
        <f aca="false">C313-$C$41</f>
        <v>-0.0116285714285711</v>
      </c>
      <c r="L313" s="0" t="n">
        <f aca="false">D313-$F$41</f>
        <v>-0.012085714285714</v>
      </c>
      <c r="M313" s="0" t="n">
        <f aca="false">(K313+L313)/2</f>
        <v>-0.0118571428571426</v>
      </c>
      <c r="N313" s="0" t="n">
        <f aca="false">A313</f>
        <v>3168.67610000005</v>
      </c>
      <c r="O313" s="0" t="n">
        <f aca="false">E313-M313</f>
        <v>6.07802714285714</v>
      </c>
    </row>
    <row r="314" customFormat="false" ht="12.75" hidden="false" customHeight="false" outlineLevel="0" collapsed="false">
      <c r="A314" s="0" t="n">
        <f aca="false">A313+0.0001</f>
        <v>3168.67620000005</v>
      </c>
      <c r="C314" s="0" t="n">
        <v>6.121</v>
      </c>
      <c r="D314" s="0" t="n">
        <v>6.24</v>
      </c>
      <c r="E314" s="0" t="n">
        <v>6.0662</v>
      </c>
      <c r="G314" s="0" t="n">
        <f aca="false">C314-D314</f>
        <v>-0.119</v>
      </c>
      <c r="H314" s="0" t="n">
        <f aca="false">C314-E314</f>
        <v>0.0548000000000002</v>
      </c>
      <c r="I314" s="0" t="n">
        <f aca="false">D314-E314</f>
        <v>0.1738</v>
      </c>
      <c r="K314" s="0" t="n">
        <f aca="false">C314-$C$41</f>
        <v>-0.0116285714285711</v>
      </c>
      <c r="L314" s="0" t="n">
        <f aca="false">D314-$F$41</f>
        <v>-0.012085714285714</v>
      </c>
      <c r="M314" s="0" t="n">
        <f aca="false">(K314+L314)/2</f>
        <v>-0.0118571428571426</v>
      </c>
      <c r="N314" s="0" t="n">
        <f aca="false">A314</f>
        <v>3168.67620000005</v>
      </c>
      <c r="O314" s="0" t="n">
        <f aca="false">E314-M314</f>
        <v>6.07805714285714</v>
      </c>
    </row>
    <row r="315" customFormat="false" ht="12.75" hidden="false" customHeight="false" outlineLevel="0" collapsed="false">
      <c r="A315" s="0" t="n">
        <f aca="false">A314+0.0001</f>
        <v>3168.67630000005</v>
      </c>
      <c r="C315" s="0" t="n">
        <v>6.121</v>
      </c>
      <c r="D315" s="0" t="n">
        <v>6.24</v>
      </c>
      <c r="E315" s="0" t="n">
        <v>6.06623</v>
      </c>
      <c r="G315" s="0" t="n">
        <f aca="false">C315-D315</f>
        <v>-0.119</v>
      </c>
      <c r="H315" s="0" t="n">
        <f aca="false">C315-E315</f>
        <v>0.0547700000000004</v>
      </c>
      <c r="I315" s="0" t="n">
        <f aca="false">D315-E315</f>
        <v>0.17377</v>
      </c>
      <c r="K315" s="0" t="n">
        <f aca="false">C315-$C$41</f>
        <v>-0.0116285714285711</v>
      </c>
      <c r="L315" s="0" t="n">
        <f aca="false">D315-$F$41</f>
        <v>-0.012085714285714</v>
      </c>
      <c r="M315" s="0" t="n">
        <f aca="false">(K315+L315)/2</f>
        <v>-0.0118571428571426</v>
      </c>
      <c r="N315" s="0" t="n">
        <f aca="false">A315</f>
        <v>3168.67630000005</v>
      </c>
      <c r="O315" s="0" t="n">
        <f aca="false">E315-M315</f>
        <v>6.07808714285714</v>
      </c>
    </row>
    <row r="316" customFormat="false" ht="12.75" hidden="false" customHeight="false" outlineLevel="0" collapsed="false">
      <c r="A316" s="0" t="n">
        <f aca="false">A315+0.0001</f>
        <v>3168.67640000005</v>
      </c>
      <c r="C316" s="0" t="n">
        <v>6.121</v>
      </c>
      <c r="D316" s="0" t="n">
        <v>6.24</v>
      </c>
      <c r="E316" s="0" t="n">
        <v>6.06627</v>
      </c>
      <c r="G316" s="0" t="n">
        <f aca="false">C316-D316</f>
        <v>-0.119</v>
      </c>
      <c r="H316" s="0" t="n">
        <f aca="false">C316-E316</f>
        <v>0.0547300000000002</v>
      </c>
      <c r="I316" s="0" t="n">
        <f aca="false">D316-E316</f>
        <v>0.17373</v>
      </c>
      <c r="K316" s="0" t="n">
        <f aca="false">C316-$C$41</f>
        <v>-0.0116285714285711</v>
      </c>
      <c r="L316" s="0" t="n">
        <f aca="false">D316-$F$41</f>
        <v>-0.012085714285714</v>
      </c>
      <c r="M316" s="0" t="n">
        <f aca="false">(K316+L316)/2</f>
        <v>-0.0118571428571426</v>
      </c>
      <c r="N316" s="0" t="n">
        <f aca="false">A316</f>
        <v>3168.67640000005</v>
      </c>
      <c r="O316" s="0" t="n">
        <f aca="false">E316-M316</f>
        <v>6.07812714285714</v>
      </c>
    </row>
    <row r="317" customFormat="false" ht="12.75" hidden="false" customHeight="false" outlineLevel="0" collapsed="false">
      <c r="A317" s="0" t="n">
        <f aca="false">A316+0.0001</f>
        <v>3168.67650000005</v>
      </c>
      <c r="C317" s="0" t="n">
        <v>6.121</v>
      </c>
      <c r="D317" s="0" t="n">
        <v>6.24</v>
      </c>
      <c r="E317" s="0" t="n">
        <v>6.0663</v>
      </c>
      <c r="G317" s="0" t="n">
        <f aca="false">C317-D317</f>
        <v>-0.119</v>
      </c>
      <c r="H317" s="0" t="n">
        <f aca="false">C317-E317</f>
        <v>0.0547000000000004</v>
      </c>
      <c r="I317" s="0" t="n">
        <f aca="false">D317-E317</f>
        <v>0.1737</v>
      </c>
      <c r="K317" s="0" t="n">
        <f aca="false">C317-$C$41</f>
        <v>-0.0116285714285711</v>
      </c>
      <c r="L317" s="0" t="n">
        <f aca="false">D317-$F$41</f>
        <v>-0.012085714285714</v>
      </c>
      <c r="M317" s="0" t="n">
        <f aca="false">(K317+L317)/2</f>
        <v>-0.0118571428571426</v>
      </c>
      <c r="N317" s="0" t="n">
        <f aca="false">A317</f>
        <v>3168.67650000005</v>
      </c>
      <c r="O317" s="0" t="n">
        <f aca="false">E317-M317</f>
        <v>6.07815714285714</v>
      </c>
    </row>
    <row r="318" customFormat="false" ht="12.75" hidden="false" customHeight="false" outlineLevel="0" collapsed="false">
      <c r="A318" s="0" t="n">
        <f aca="false">A317+0.0001</f>
        <v>3168.67660000005</v>
      </c>
      <c r="C318" s="0" t="n">
        <v>6.121</v>
      </c>
      <c r="D318" s="0" t="n">
        <v>6.24</v>
      </c>
      <c r="E318" s="0" t="n">
        <v>6.06633</v>
      </c>
      <c r="G318" s="0" t="n">
        <f aca="false">C318-D318</f>
        <v>-0.119</v>
      </c>
      <c r="H318" s="0" t="n">
        <f aca="false">C318-E318</f>
        <v>0.0546700000000007</v>
      </c>
      <c r="I318" s="0" t="n">
        <f aca="false">D318-E318</f>
        <v>0.17367</v>
      </c>
      <c r="K318" s="0" t="n">
        <f aca="false">C318-$C$41</f>
        <v>-0.0116285714285711</v>
      </c>
      <c r="L318" s="0" t="n">
        <f aca="false">D318-$F$41</f>
        <v>-0.012085714285714</v>
      </c>
      <c r="M318" s="0" t="n">
        <f aca="false">(K318+L318)/2</f>
        <v>-0.0118571428571426</v>
      </c>
      <c r="N318" s="0" t="n">
        <f aca="false">A318</f>
        <v>3168.67660000005</v>
      </c>
      <c r="O318" s="0" t="n">
        <f aca="false">E318-M318</f>
        <v>6.07818714285714</v>
      </c>
    </row>
    <row r="319" customFormat="false" ht="12.75" hidden="false" customHeight="false" outlineLevel="0" collapsed="false">
      <c r="A319" s="0" t="n">
        <f aca="false">A318+0.0001</f>
        <v>3168.67670000005</v>
      </c>
      <c r="C319" s="0" t="n">
        <v>6.121</v>
      </c>
      <c r="D319" s="0" t="n">
        <v>6.24</v>
      </c>
      <c r="E319" s="0" t="n">
        <v>6.06637</v>
      </c>
      <c r="G319" s="0" t="n">
        <f aca="false">C319-D319</f>
        <v>-0.119</v>
      </c>
      <c r="H319" s="0" t="n">
        <f aca="false">C319-E319</f>
        <v>0.0546300000000004</v>
      </c>
      <c r="I319" s="0" t="n">
        <f aca="false">D319-E319</f>
        <v>0.17363</v>
      </c>
      <c r="K319" s="0" t="n">
        <f aca="false">C319-$C$41</f>
        <v>-0.0116285714285711</v>
      </c>
      <c r="L319" s="0" t="n">
        <f aca="false">D319-$F$41</f>
        <v>-0.012085714285714</v>
      </c>
      <c r="M319" s="0" t="n">
        <f aca="false">(K319+L319)/2</f>
        <v>-0.0118571428571426</v>
      </c>
      <c r="N319" s="0" t="n">
        <f aca="false">A319</f>
        <v>3168.67670000005</v>
      </c>
      <c r="O319" s="0" t="n">
        <f aca="false">E319-M319</f>
        <v>6.07822714285714</v>
      </c>
    </row>
    <row r="320" customFormat="false" ht="12.75" hidden="false" customHeight="false" outlineLevel="0" collapsed="false">
      <c r="A320" s="0" t="n">
        <f aca="false">A319+0.0001</f>
        <v>3168.67680000005</v>
      </c>
      <c r="C320" s="0" t="n">
        <v>6.121</v>
      </c>
      <c r="D320" s="0" t="n">
        <v>6.24</v>
      </c>
      <c r="E320" s="0" t="n">
        <v>6.0664</v>
      </c>
      <c r="G320" s="0" t="n">
        <f aca="false">C320-D320</f>
        <v>-0.119</v>
      </c>
      <c r="H320" s="0" t="n">
        <f aca="false">C320-E320</f>
        <v>0.0546000000000007</v>
      </c>
      <c r="I320" s="0" t="n">
        <f aca="false">D320-E320</f>
        <v>0.1736</v>
      </c>
      <c r="K320" s="0" t="n">
        <f aca="false">C320-$C$41</f>
        <v>-0.0116285714285711</v>
      </c>
      <c r="L320" s="0" t="n">
        <f aca="false">D320-$F$41</f>
        <v>-0.012085714285714</v>
      </c>
      <c r="M320" s="0" t="n">
        <f aca="false">(K320+L320)/2</f>
        <v>-0.0118571428571426</v>
      </c>
      <c r="N320" s="0" t="n">
        <f aca="false">A320</f>
        <v>3168.67680000005</v>
      </c>
      <c r="O320" s="0" t="n">
        <f aca="false">E320-M320</f>
        <v>6.07825714285714</v>
      </c>
    </row>
    <row r="321" customFormat="false" ht="12.75" hidden="false" customHeight="false" outlineLevel="0" collapsed="false">
      <c r="A321" s="0" t="n">
        <f aca="false">A320+0.0001</f>
        <v>3168.67690000005</v>
      </c>
      <c r="C321" s="0" t="n">
        <v>6.121</v>
      </c>
      <c r="D321" s="0" t="n">
        <v>6.24</v>
      </c>
      <c r="E321" s="0" t="n">
        <v>6.06643</v>
      </c>
      <c r="G321" s="0" t="n">
        <f aca="false">C321-D321</f>
        <v>-0.119</v>
      </c>
      <c r="H321" s="0" t="n">
        <f aca="false">C321-E321</f>
        <v>0.05457</v>
      </c>
      <c r="I321" s="0" t="n">
        <f aca="false">D321-E321</f>
        <v>0.17357</v>
      </c>
      <c r="K321" s="0" t="n">
        <f aca="false">C321-$C$41</f>
        <v>-0.0116285714285711</v>
      </c>
      <c r="L321" s="0" t="n">
        <f aca="false">D321-$F$41</f>
        <v>-0.012085714285714</v>
      </c>
      <c r="M321" s="0" t="n">
        <f aca="false">(K321+L321)/2</f>
        <v>-0.0118571428571426</v>
      </c>
      <c r="N321" s="0" t="n">
        <f aca="false">A321</f>
        <v>3168.67690000005</v>
      </c>
      <c r="O321" s="0" t="n">
        <f aca="false">E321-M321</f>
        <v>6.07828714285714</v>
      </c>
    </row>
    <row r="322" customFormat="false" ht="12.75" hidden="false" customHeight="false" outlineLevel="0" collapsed="false">
      <c r="A322" s="0" t="n">
        <f aca="false">A321+0.0001</f>
        <v>3168.67700000005</v>
      </c>
      <c r="C322" s="0" t="n">
        <v>6.121</v>
      </c>
      <c r="D322" s="0" t="n">
        <v>6.24</v>
      </c>
      <c r="E322" s="0" t="n">
        <v>6.06647</v>
      </c>
      <c r="G322" s="0" t="n">
        <f aca="false">C322-D322</f>
        <v>-0.119</v>
      </c>
      <c r="H322" s="0" t="n">
        <f aca="false">C322-E322</f>
        <v>0.0545300000000006</v>
      </c>
      <c r="I322" s="0" t="n">
        <f aca="false">D322-E322</f>
        <v>0.17353</v>
      </c>
      <c r="K322" s="0" t="n">
        <f aca="false">C322-$C$41</f>
        <v>-0.0116285714285711</v>
      </c>
      <c r="L322" s="0" t="n">
        <f aca="false">D322-$F$41</f>
        <v>-0.012085714285714</v>
      </c>
      <c r="M322" s="0" t="n">
        <f aca="false">(K322+L322)/2</f>
        <v>-0.0118571428571426</v>
      </c>
      <c r="N322" s="0" t="n">
        <f aca="false">A322</f>
        <v>3168.67700000005</v>
      </c>
      <c r="O322" s="0" t="n">
        <f aca="false">E322-M322</f>
        <v>6.07832714285714</v>
      </c>
    </row>
    <row r="323" customFormat="false" ht="12.75" hidden="false" customHeight="false" outlineLevel="0" collapsed="false">
      <c r="A323" s="0" t="n">
        <f aca="false">A322+0.0001</f>
        <v>3168.67710000006</v>
      </c>
      <c r="C323" s="0" t="n">
        <v>6.121</v>
      </c>
      <c r="D323" s="0" t="n">
        <v>6.24007</v>
      </c>
      <c r="E323" s="0" t="n">
        <v>6.0665</v>
      </c>
      <c r="G323" s="0" t="n">
        <f aca="false">C323-D323</f>
        <v>-0.11907</v>
      </c>
      <c r="H323" s="0" t="n">
        <f aca="false">C323-E323</f>
        <v>0.0545000000000009</v>
      </c>
      <c r="I323" s="0" t="n">
        <f aca="false">D323-E323</f>
        <v>0.173570000000001</v>
      </c>
      <c r="K323" s="0" t="n">
        <f aca="false">C323-$C$41</f>
        <v>-0.0116285714285711</v>
      </c>
      <c r="L323" s="0" t="n">
        <f aca="false">D323-$F$41</f>
        <v>-0.012015714285714</v>
      </c>
      <c r="M323" s="0" t="n">
        <f aca="false">(K323+L323)/2</f>
        <v>-0.0118221428571426</v>
      </c>
      <c r="N323" s="0" t="n">
        <f aca="false">A323</f>
        <v>3168.67710000006</v>
      </c>
      <c r="O323" s="0" t="n">
        <f aca="false">E323-M323</f>
        <v>6.07832214285714</v>
      </c>
    </row>
    <row r="324" customFormat="false" ht="12.75" hidden="false" customHeight="false" outlineLevel="0" collapsed="false">
      <c r="A324" s="0" t="n">
        <f aca="false">A323+0.0001</f>
        <v>3168.67720000006</v>
      </c>
      <c r="C324" s="0" t="n">
        <v>6.121</v>
      </c>
      <c r="D324" s="0" t="n">
        <v>6.24013</v>
      </c>
      <c r="E324" s="0" t="n">
        <v>6.06653</v>
      </c>
      <c r="G324" s="0" t="n">
        <f aca="false">C324-D324</f>
        <v>-0.119129999999999</v>
      </c>
      <c r="H324" s="0" t="n">
        <f aca="false">C324-E324</f>
        <v>0.0544700000000002</v>
      </c>
      <c r="I324" s="0" t="n">
        <f aca="false">D324-E324</f>
        <v>0.1736</v>
      </c>
      <c r="K324" s="0" t="n">
        <f aca="false">C324-$C$41</f>
        <v>-0.0116285714285711</v>
      </c>
      <c r="L324" s="0" t="n">
        <f aca="false">D324-$F$41</f>
        <v>-0.0119557142857145</v>
      </c>
      <c r="M324" s="0" t="n">
        <f aca="false">(K324+L324)/2</f>
        <v>-0.0117921428571428</v>
      </c>
      <c r="N324" s="0" t="n">
        <f aca="false">A324</f>
        <v>3168.67720000006</v>
      </c>
      <c r="O324" s="0" t="n">
        <f aca="false">E324-M324</f>
        <v>6.07832214285714</v>
      </c>
    </row>
    <row r="325" customFormat="false" ht="12.75" hidden="false" customHeight="false" outlineLevel="0" collapsed="false">
      <c r="A325" s="0" t="n">
        <f aca="false">A324+0.0001</f>
        <v>3168.67730000006</v>
      </c>
      <c r="C325" s="0" t="n">
        <v>6.121</v>
      </c>
      <c r="D325" s="0" t="n">
        <v>6.2402</v>
      </c>
      <c r="E325" s="0" t="n">
        <v>6.06657</v>
      </c>
      <c r="G325" s="0" t="n">
        <f aca="false">C325-D325</f>
        <v>-0.119199999999999</v>
      </c>
      <c r="H325" s="0" t="n">
        <f aca="false">C325-E325</f>
        <v>0.0544300000000009</v>
      </c>
      <c r="I325" s="0" t="n">
        <f aca="false">D325-E325</f>
        <v>0.17363</v>
      </c>
      <c r="K325" s="0" t="n">
        <f aca="false">C325-$C$41</f>
        <v>-0.0116285714285711</v>
      </c>
      <c r="L325" s="0" t="n">
        <f aca="false">D325-$F$41</f>
        <v>-0.0118857142857145</v>
      </c>
      <c r="M325" s="0" t="n">
        <f aca="false">(K325+L325)/2</f>
        <v>-0.0117571428571428</v>
      </c>
      <c r="N325" s="0" t="n">
        <f aca="false">A325</f>
        <v>3168.67730000006</v>
      </c>
      <c r="O325" s="0" t="n">
        <f aca="false">E325-M325</f>
        <v>6.07832714285714</v>
      </c>
    </row>
    <row r="326" customFormat="false" ht="12.75" hidden="false" customHeight="false" outlineLevel="0" collapsed="false">
      <c r="A326" s="0" t="n">
        <f aca="false">A325+0.0001</f>
        <v>3168.67740000006</v>
      </c>
      <c r="C326" s="0" t="n">
        <v>6.121</v>
      </c>
      <c r="D326" s="0" t="n">
        <v>6.24027</v>
      </c>
      <c r="E326" s="0" t="n">
        <v>6.0666</v>
      </c>
      <c r="G326" s="0" t="n">
        <f aca="false">C326-D326</f>
        <v>-0.119269999999999</v>
      </c>
      <c r="H326" s="0" t="n">
        <f aca="false">C326-E326</f>
        <v>0.0544000000000002</v>
      </c>
      <c r="I326" s="0" t="n">
        <f aca="false">D326-E326</f>
        <v>0.17367</v>
      </c>
      <c r="K326" s="0" t="n">
        <f aca="false">C326-$C$41</f>
        <v>-0.0116285714285711</v>
      </c>
      <c r="L326" s="0" t="n">
        <f aca="false">D326-$F$41</f>
        <v>-0.0118157142857145</v>
      </c>
      <c r="M326" s="0" t="n">
        <f aca="false">(K326+L326)/2</f>
        <v>-0.0117221428571428</v>
      </c>
      <c r="N326" s="0" t="n">
        <f aca="false">A326</f>
        <v>3168.67740000006</v>
      </c>
      <c r="O326" s="0" t="n">
        <f aca="false">E326-M326</f>
        <v>6.07832214285714</v>
      </c>
    </row>
    <row r="327" customFormat="false" ht="12.75" hidden="false" customHeight="false" outlineLevel="0" collapsed="false">
      <c r="A327" s="0" t="n">
        <f aca="false">A326+0.0001</f>
        <v>3168.67750000006</v>
      </c>
      <c r="C327" s="0" t="n">
        <v>6.121</v>
      </c>
      <c r="D327" s="0" t="n">
        <v>6.24033</v>
      </c>
      <c r="E327" s="0" t="n">
        <v>6.06663</v>
      </c>
      <c r="G327" s="0" t="n">
        <f aca="false">C327-D327</f>
        <v>-0.11933</v>
      </c>
      <c r="H327" s="0" t="n">
        <f aca="false">C327-E327</f>
        <v>0.0543700000000005</v>
      </c>
      <c r="I327" s="0" t="n">
        <f aca="false">D327-E327</f>
        <v>0.1737</v>
      </c>
      <c r="K327" s="0" t="n">
        <f aca="false">C327-$C$41</f>
        <v>-0.0116285714285711</v>
      </c>
      <c r="L327" s="0" t="n">
        <f aca="false">D327-$F$41</f>
        <v>-0.0117557142857141</v>
      </c>
      <c r="M327" s="0" t="n">
        <f aca="false">(K327+L327)/2</f>
        <v>-0.0116921428571426</v>
      </c>
      <c r="N327" s="0" t="n">
        <f aca="false">A327</f>
        <v>3168.67750000006</v>
      </c>
      <c r="O327" s="0" t="n">
        <f aca="false">E327-M327</f>
        <v>6.07832214285714</v>
      </c>
    </row>
    <row r="328" customFormat="false" ht="12.75" hidden="false" customHeight="false" outlineLevel="0" collapsed="false">
      <c r="A328" s="0" t="n">
        <f aca="false">A327+0.0001</f>
        <v>3168.67760000006</v>
      </c>
      <c r="C328" s="0" t="n">
        <v>6.121</v>
      </c>
      <c r="D328" s="0" t="n">
        <v>6.2404</v>
      </c>
      <c r="E328" s="0" t="n">
        <v>6.06667</v>
      </c>
      <c r="G328" s="0" t="n">
        <f aca="false">C328-D328</f>
        <v>-0.1194</v>
      </c>
      <c r="H328" s="0" t="n">
        <f aca="false">C328-E328</f>
        <v>0.0543300000000002</v>
      </c>
      <c r="I328" s="0" t="n">
        <f aca="false">D328-E328</f>
        <v>0.17373</v>
      </c>
      <c r="K328" s="0" t="n">
        <f aca="false">C328-$C$41</f>
        <v>-0.0116285714285711</v>
      </c>
      <c r="L328" s="0" t="n">
        <f aca="false">D328-$F$41</f>
        <v>-0.0116857142857141</v>
      </c>
      <c r="M328" s="0" t="n">
        <f aca="false">(K328+L328)/2</f>
        <v>-0.0116571428571426</v>
      </c>
      <c r="N328" s="0" t="n">
        <f aca="false">A328</f>
        <v>3168.67760000006</v>
      </c>
      <c r="O328" s="0" t="n">
        <f aca="false">E328-M328</f>
        <v>6.07832714285714</v>
      </c>
    </row>
    <row r="329" customFormat="false" ht="12.75" hidden="false" customHeight="false" outlineLevel="0" collapsed="false">
      <c r="A329" s="0" t="n">
        <f aca="false">A328+0.0001</f>
        <v>3168.67770000006</v>
      </c>
      <c r="C329" s="0" t="n">
        <v>6.121</v>
      </c>
      <c r="D329" s="0" t="n">
        <v>6.24047</v>
      </c>
      <c r="E329" s="0" t="n">
        <v>6.0667</v>
      </c>
      <c r="G329" s="0" t="n">
        <f aca="false">C329-D329</f>
        <v>-0.11947</v>
      </c>
      <c r="H329" s="0" t="n">
        <f aca="false">C329-E329</f>
        <v>0.0543000000000005</v>
      </c>
      <c r="I329" s="0" t="n">
        <f aca="false">D329-E329</f>
        <v>0.17377</v>
      </c>
      <c r="K329" s="0" t="n">
        <f aca="false">C329-$C$41</f>
        <v>-0.0116285714285711</v>
      </c>
      <c r="L329" s="0" t="n">
        <f aca="false">D329-$F$41</f>
        <v>-0.0116157142857141</v>
      </c>
      <c r="M329" s="0" t="n">
        <f aca="false">(K329+L329)/2</f>
        <v>-0.0116221428571426</v>
      </c>
      <c r="N329" s="0" t="n">
        <f aca="false">A329</f>
        <v>3168.67770000006</v>
      </c>
      <c r="O329" s="0" t="n">
        <f aca="false">E329-M329</f>
        <v>6.07832214285714</v>
      </c>
    </row>
    <row r="330" customFormat="false" ht="12.75" hidden="false" customHeight="false" outlineLevel="0" collapsed="false">
      <c r="A330" s="0" t="n">
        <f aca="false">A329+0.0001</f>
        <v>3168.67780000006</v>
      </c>
      <c r="C330" s="0" t="n">
        <v>6.121</v>
      </c>
      <c r="D330" s="0" t="n">
        <v>6.24053</v>
      </c>
      <c r="E330" s="0" t="n">
        <v>6.06673</v>
      </c>
      <c r="G330" s="0" t="n">
        <f aca="false">C330-D330</f>
        <v>-0.119529999999999</v>
      </c>
      <c r="H330" s="0" t="n">
        <f aca="false">C330-E330</f>
        <v>0.0542700000000007</v>
      </c>
      <c r="I330" s="0" t="n">
        <f aca="false">D330-E330</f>
        <v>0.1738</v>
      </c>
      <c r="K330" s="0" t="n">
        <f aca="false">C330-$C$41</f>
        <v>-0.0116285714285711</v>
      </c>
      <c r="L330" s="0" t="n">
        <f aca="false">D330-$F$41</f>
        <v>-0.0115557142857146</v>
      </c>
      <c r="M330" s="0" t="n">
        <f aca="false">(K330+L330)/2</f>
        <v>-0.0115921428571428</v>
      </c>
      <c r="N330" s="0" t="n">
        <f aca="false">A330</f>
        <v>3168.67780000006</v>
      </c>
      <c r="O330" s="0" t="n">
        <f aca="false">E330-M330</f>
        <v>6.07832214285714</v>
      </c>
    </row>
    <row r="331" customFormat="false" ht="12.75" hidden="false" customHeight="false" outlineLevel="0" collapsed="false">
      <c r="A331" s="0" t="n">
        <f aca="false">A330+0.0001</f>
        <v>3168.67790000006</v>
      </c>
      <c r="C331" s="0" t="n">
        <v>6.121</v>
      </c>
      <c r="D331" s="0" t="n">
        <v>6.2406</v>
      </c>
      <c r="E331" s="0" t="n">
        <v>6.06677</v>
      </c>
      <c r="G331" s="0" t="n">
        <f aca="false">C331-D331</f>
        <v>-0.119599999999999</v>
      </c>
      <c r="H331" s="0" t="n">
        <f aca="false">C331-E331</f>
        <v>0.0542300000000004</v>
      </c>
      <c r="I331" s="0" t="n">
        <f aca="false">D331-E331</f>
        <v>0.17383</v>
      </c>
      <c r="K331" s="0" t="n">
        <f aca="false">C331-$C$41</f>
        <v>-0.0116285714285711</v>
      </c>
      <c r="L331" s="0" t="n">
        <f aca="false">D331-$F$41</f>
        <v>-0.0114857142857145</v>
      </c>
      <c r="M331" s="0" t="n">
        <f aca="false">(K331+L331)/2</f>
        <v>-0.0115571428571428</v>
      </c>
      <c r="N331" s="0" t="n">
        <f aca="false">A331</f>
        <v>3168.67790000006</v>
      </c>
      <c r="O331" s="0" t="n">
        <f aca="false">E331-M331</f>
        <v>6.07832714285714</v>
      </c>
    </row>
    <row r="332" customFormat="false" ht="12.75" hidden="false" customHeight="false" outlineLevel="0" collapsed="false">
      <c r="A332" s="0" t="n">
        <f aca="false">A331+0.0001</f>
        <v>3168.67800000006</v>
      </c>
      <c r="C332" s="0" t="n">
        <v>6.121</v>
      </c>
      <c r="D332" s="0" t="n">
        <v>6.24067</v>
      </c>
      <c r="E332" s="0" t="n">
        <v>6.0668</v>
      </c>
      <c r="G332" s="0" t="n">
        <f aca="false">C332-D332</f>
        <v>-0.119669999999999</v>
      </c>
      <c r="H332" s="0" t="n">
        <f aca="false">C332-E332</f>
        <v>0.0542000000000007</v>
      </c>
      <c r="I332" s="0" t="n">
        <f aca="false">D332-E332</f>
        <v>0.17387</v>
      </c>
      <c r="K332" s="0" t="n">
        <f aca="false">C332-$C$41</f>
        <v>-0.0116285714285711</v>
      </c>
      <c r="L332" s="0" t="n">
        <f aca="false">D332-$F$41</f>
        <v>-0.0114157142857145</v>
      </c>
      <c r="M332" s="0" t="n">
        <f aca="false">(K332+L332)/2</f>
        <v>-0.0115221428571428</v>
      </c>
      <c r="N332" s="0" t="n">
        <f aca="false">A332</f>
        <v>3168.67800000006</v>
      </c>
      <c r="O332" s="0" t="n">
        <f aca="false">E332-M332</f>
        <v>6.07832214285714</v>
      </c>
    </row>
    <row r="333" customFormat="false" ht="12.75" hidden="false" customHeight="false" outlineLevel="0" collapsed="false">
      <c r="A333" s="0" t="n">
        <f aca="false">A332+0.0001</f>
        <v>3168.67810000006</v>
      </c>
      <c r="C333" s="0" t="n">
        <v>6.12103</v>
      </c>
      <c r="D333" s="0" t="n">
        <v>6.24073</v>
      </c>
      <c r="E333" s="0" t="n">
        <v>6.06683</v>
      </c>
      <c r="G333" s="0" t="n">
        <f aca="false">C333-D333</f>
        <v>-0.1197</v>
      </c>
      <c r="H333" s="0" t="n">
        <f aca="false">C333-E333</f>
        <v>0.0541999999999998</v>
      </c>
      <c r="I333" s="0" t="n">
        <f aca="false">D333-E333</f>
        <v>0.1739</v>
      </c>
      <c r="K333" s="0" t="n">
        <f aca="false">C333-$C$41</f>
        <v>-0.0115985714285713</v>
      </c>
      <c r="L333" s="0" t="n">
        <f aca="false">D333-$F$41</f>
        <v>-0.0113557142857141</v>
      </c>
      <c r="M333" s="0" t="n">
        <f aca="false">(K333+L333)/2</f>
        <v>-0.0114771428571427</v>
      </c>
      <c r="N333" s="0" t="n">
        <f aca="false">A333</f>
        <v>3168.67810000006</v>
      </c>
      <c r="O333" s="0" t="n">
        <f aca="false">E333-M333</f>
        <v>6.07830714285714</v>
      </c>
    </row>
    <row r="334" customFormat="false" ht="12.75" hidden="false" customHeight="false" outlineLevel="0" collapsed="false">
      <c r="A334" s="0" t="n">
        <f aca="false">A333+0.0001</f>
        <v>3168.67820000006</v>
      </c>
      <c r="C334" s="0" t="n">
        <v>6.12107</v>
      </c>
      <c r="D334" s="0" t="n">
        <v>6.2408</v>
      </c>
      <c r="E334" s="0" t="n">
        <v>6.06687</v>
      </c>
      <c r="G334" s="0" t="n">
        <f aca="false">C334-D334</f>
        <v>-0.119730000000001</v>
      </c>
      <c r="H334" s="0" t="n">
        <f aca="false">C334-E334</f>
        <v>0.0541999999999998</v>
      </c>
      <c r="I334" s="0" t="n">
        <f aca="false">D334-E334</f>
        <v>0.17393</v>
      </c>
      <c r="K334" s="0" t="n">
        <f aca="false">C334-$C$41</f>
        <v>-0.011558571428572</v>
      </c>
      <c r="L334" s="0" t="n">
        <f aca="false">D334-$F$41</f>
        <v>-0.0112857142857141</v>
      </c>
      <c r="M334" s="0" t="n">
        <f aca="false">(K334+L334)/2</f>
        <v>-0.011422142857143</v>
      </c>
      <c r="N334" s="0" t="n">
        <f aca="false">A334</f>
        <v>3168.67820000006</v>
      </c>
      <c r="O334" s="0" t="n">
        <f aca="false">E334-M334</f>
        <v>6.07829214285714</v>
      </c>
    </row>
    <row r="335" customFormat="false" ht="12.75" hidden="false" customHeight="false" outlineLevel="0" collapsed="false">
      <c r="A335" s="0" t="n">
        <f aca="false">A334+0.0001</f>
        <v>3168.67830000006</v>
      </c>
      <c r="C335" s="0" t="n">
        <v>6.1211</v>
      </c>
      <c r="D335" s="0" t="n">
        <v>6.24087</v>
      </c>
      <c r="E335" s="0" t="n">
        <v>6.0669</v>
      </c>
      <c r="G335" s="0" t="n">
        <f aca="false">C335-D335</f>
        <v>-0.11977</v>
      </c>
      <c r="H335" s="0" t="n">
        <f aca="false">C335-E335</f>
        <v>0.0541999999999998</v>
      </c>
      <c r="I335" s="0" t="n">
        <f aca="false">D335-E335</f>
        <v>0.17397</v>
      </c>
      <c r="K335" s="0" t="n">
        <f aca="false">C335-$C$41</f>
        <v>-0.0115285714285713</v>
      </c>
      <c r="L335" s="0" t="n">
        <f aca="false">D335-$F$41</f>
        <v>-0.0112157142857141</v>
      </c>
      <c r="M335" s="0" t="n">
        <f aca="false">(K335+L335)/2</f>
        <v>-0.0113721428571427</v>
      </c>
      <c r="N335" s="0" t="n">
        <f aca="false">A335</f>
        <v>3168.67830000006</v>
      </c>
      <c r="O335" s="0" t="n">
        <f aca="false">E335-M335</f>
        <v>6.07827214285714</v>
      </c>
    </row>
    <row r="336" customFormat="false" ht="12.75" hidden="false" customHeight="false" outlineLevel="0" collapsed="false">
      <c r="A336" s="0" t="n">
        <f aca="false">A335+0.0001</f>
        <v>3168.67840000006</v>
      </c>
      <c r="C336" s="0" t="n">
        <v>6.12113</v>
      </c>
      <c r="D336" s="0" t="n">
        <v>6.24093</v>
      </c>
      <c r="E336" s="0" t="n">
        <v>6.06693</v>
      </c>
      <c r="G336" s="0" t="n">
        <f aca="false">C336-D336</f>
        <v>-0.1198</v>
      </c>
      <c r="H336" s="0" t="n">
        <f aca="false">C336-E336</f>
        <v>0.0541999999999998</v>
      </c>
      <c r="I336" s="0" t="n">
        <f aca="false">D336-E336</f>
        <v>0.174</v>
      </c>
      <c r="K336" s="0" t="n">
        <f aca="false">C336-$C$41</f>
        <v>-0.0114985714285716</v>
      </c>
      <c r="L336" s="0" t="n">
        <f aca="false">D336-$F$41</f>
        <v>-0.0111557142857146</v>
      </c>
      <c r="M336" s="0" t="n">
        <f aca="false">(K336+L336)/2</f>
        <v>-0.0113271428571431</v>
      </c>
      <c r="N336" s="0" t="n">
        <f aca="false">A336</f>
        <v>3168.67840000006</v>
      </c>
      <c r="O336" s="0" t="n">
        <f aca="false">E336-M336</f>
        <v>6.07825714285714</v>
      </c>
    </row>
    <row r="337" customFormat="false" ht="12.75" hidden="false" customHeight="false" outlineLevel="0" collapsed="false">
      <c r="A337" s="0" t="n">
        <f aca="false">A336+0.0001</f>
        <v>3168.67850000006</v>
      </c>
      <c r="C337" s="0" t="n">
        <v>6.12117</v>
      </c>
      <c r="D337" s="0" t="n">
        <v>6.241</v>
      </c>
      <c r="E337" s="0" t="n">
        <v>6.06697</v>
      </c>
      <c r="G337" s="0" t="n">
        <f aca="false">C337-D337</f>
        <v>-0.119829999999999</v>
      </c>
      <c r="H337" s="0" t="n">
        <f aca="false">C337-E337</f>
        <v>0.0541999999999998</v>
      </c>
      <c r="I337" s="0" t="n">
        <f aca="false">D337-E337</f>
        <v>0.174029999999999</v>
      </c>
      <c r="K337" s="0" t="n">
        <f aca="false">C337-$C$41</f>
        <v>-0.0114585714285713</v>
      </c>
      <c r="L337" s="0" t="n">
        <f aca="false">D337-$F$41</f>
        <v>-0.0110857142857146</v>
      </c>
      <c r="M337" s="0" t="n">
        <f aca="false">(K337+L337)/2</f>
        <v>-0.011272142857143</v>
      </c>
      <c r="N337" s="0" t="n">
        <f aca="false">A337</f>
        <v>3168.67850000006</v>
      </c>
      <c r="O337" s="0" t="n">
        <f aca="false">E337-M337</f>
        <v>6.07824214285714</v>
      </c>
    </row>
    <row r="338" customFormat="false" ht="12.75" hidden="false" customHeight="false" outlineLevel="0" collapsed="false">
      <c r="A338" s="0" t="n">
        <f aca="false">A337+0.0001</f>
        <v>3168.67860000006</v>
      </c>
      <c r="C338" s="0" t="n">
        <v>6.1212</v>
      </c>
      <c r="D338" s="0" t="n">
        <v>6.24107</v>
      </c>
      <c r="E338" s="0" t="n">
        <v>6.067</v>
      </c>
      <c r="G338" s="0" t="n">
        <f aca="false">C338-D338</f>
        <v>-0.11987</v>
      </c>
      <c r="H338" s="0" t="n">
        <f aca="false">C338-E338</f>
        <v>0.0541999999999998</v>
      </c>
      <c r="I338" s="0" t="n">
        <f aca="false">D338-E338</f>
        <v>0.17407</v>
      </c>
      <c r="K338" s="0" t="n">
        <f aca="false">C338-$C$41</f>
        <v>-0.0114285714285716</v>
      </c>
      <c r="L338" s="0" t="n">
        <f aca="false">D338-$F$41</f>
        <v>-0.0110157142857146</v>
      </c>
      <c r="M338" s="0" t="n">
        <f aca="false">(K338+L338)/2</f>
        <v>-0.0112221428571431</v>
      </c>
      <c r="N338" s="0" t="n">
        <f aca="false">A338</f>
        <v>3168.67860000006</v>
      </c>
      <c r="O338" s="0" t="n">
        <f aca="false">E338-M338</f>
        <v>6.07822214285714</v>
      </c>
    </row>
    <row r="339" customFormat="false" ht="12.75" hidden="false" customHeight="false" outlineLevel="0" collapsed="false">
      <c r="A339" s="0" t="n">
        <f aca="false">A338+0.0001</f>
        <v>3168.67870000006</v>
      </c>
      <c r="C339" s="0" t="n">
        <v>6.12123</v>
      </c>
      <c r="D339" s="0" t="n">
        <v>6.24113</v>
      </c>
      <c r="E339" s="0" t="n">
        <v>6.06707</v>
      </c>
      <c r="G339" s="0" t="n">
        <f aca="false">C339-D339</f>
        <v>-0.1199</v>
      </c>
      <c r="H339" s="0" t="n">
        <f aca="false">C339-E339</f>
        <v>0.0541599999999995</v>
      </c>
      <c r="I339" s="0" t="n">
        <f aca="false">D339-E339</f>
        <v>0.17406</v>
      </c>
      <c r="K339" s="0" t="n">
        <f aca="false">C339-$C$41</f>
        <v>-0.0113985714285718</v>
      </c>
      <c r="L339" s="0" t="n">
        <f aca="false">D339-$F$41</f>
        <v>-0.0109557142857142</v>
      </c>
      <c r="M339" s="0" t="n">
        <f aca="false">(K339+L339)/2</f>
        <v>-0.011177142857143</v>
      </c>
      <c r="N339" s="0" t="n">
        <f aca="false">A339</f>
        <v>3168.67870000006</v>
      </c>
      <c r="O339" s="0" t="n">
        <f aca="false">E339-M339</f>
        <v>6.07824714285714</v>
      </c>
    </row>
    <row r="340" customFormat="false" ht="12.75" hidden="false" customHeight="false" outlineLevel="0" collapsed="false">
      <c r="A340" s="0" t="n">
        <f aca="false">A339+0.0001</f>
        <v>3168.67880000006</v>
      </c>
      <c r="C340" s="0" t="n">
        <v>6.12127</v>
      </c>
      <c r="D340" s="0" t="n">
        <v>6.2412</v>
      </c>
      <c r="E340" s="0" t="n">
        <v>6.06714</v>
      </c>
      <c r="G340" s="0" t="n">
        <f aca="false">C340-D340</f>
        <v>-0.11993</v>
      </c>
      <c r="H340" s="0" t="n">
        <f aca="false">C340-E340</f>
        <v>0.0541299999999998</v>
      </c>
      <c r="I340" s="0" t="n">
        <f aca="false">D340-E340</f>
        <v>0.17406</v>
      </c>
      <c r="K340" s="0" t="n">
        <f aca="false">C340-$C$41</f>
        <v>-0.0113585714285716</v>
      </c>
      <c r="L340" s="0" t="n">
        <f aca="false">D340-$F$41</f>
        <v>-0.0108857142857142</v>
      </c>
      <c r="M340" s="0" t="n">
        <f aca="false">(K340+L340)/2</f>
        <v>-0.0111221428571429</v>
      </c>
      <c r="N340" s="0" t="n">
        <f aca="false">A340</f>
        <v>3168.67880000006</v>
      </c>
      <c r="O340" s="0" t="n">
        <f aca="false">E340-M340</f>
        <v>6.07826214285714</v>
      </c>
    </row>
    <row r="341" customFormat="false" ht="12.75" hidden="false" customHeight="false" outlineLevel="0" collapsed="false">
      <c r="A341" s="0" t="n">
        <f aca="false">A340+0.0001</f>
        <v>3168.67890000006</v>
      </c>
      <c r="C341" s="0" t="n">
        <v>6.1213</v>
      </c>
      <c r="D341" s="0" t="n">
        <v>6.24127</v>
      </c>
      <c r="E341" s="0" t="n">
        <v>6.06721</v>
      </c>
      <c r="G341" s="0" t="n">
        <f aca="false">C341-D341</f>
        <v>-0.11997</v>
      </c>
      <c r="H341" s="0" t="n">
        <f aca="false">C341-E341</f>
        <v>0.0540899999999995</v>
      </c>
      <c r="I341" s="0" t="n">
        <f aca="false">D341-E341</f>
        <v>0.17406</v>
      </c>
      <c r="K341" s="0" t="n">
        <f aca="false">C341-$C$41</f>
        <v>-0.0113285714285718</v>
      </c>
      <c r="L341" s="0" t="n">
        <f aca="false">D341-$F$41</f>
        <v>-0.0108157142857142</v>
      </c>
      <c r="M341" s="0" t="n">
        <f aca="false">(K341+L341)/2</f>
        <v>-0.011072142857143</v>
      </c>
      <c r="N341" s="0" t="n">
        <f aca="false">A341</f>
        <v>3168.67890000006</v>
      </c>
      <c r="O341" s="0" t="n">
        <f aca="false">E341-M341</f>
        <v>6.07828214285714</v>
      </c>
    </row>
    <row r="342" customFormat="false" ht="12.75" hidden="false" customHeight="false" outlineLevel="0" collapsed="false">
      <c r="A342" s="0" t="n">
        <f aca="false">A341+0.0001</f>
        <v>3168.67900000006</v>
      </c>
      <c r="C342" s="0" t="n">
        <v>6.12133</v>
      </c>
      <c r="D342" s="0" t="n">
        <v>6.24133</v>
      </c>
      <c r="E342" s="0" t="n">
        <v>6.06728</v>
      </c>
      <c r="G342" s="0" t="n">
        <f aca="false">C342-D342</f>
        <v>-0.119999999999999</v>
      </c>
      <c r="H342" s="0" t="n">
        <f aca="false">C342-E342</f>
        <v>0.0540500000000002</v>
      </c>
      <c r="I342" s="0" t="n">
        <f aca="false">D342-E342</f>
        <v>0.174049999999999</v>
      </c>
      <c r="K342" s="0" t="n">
        <f aca="false">C342-$C$41</f>
        <v>-0.0112985714285712</v>
      </c>
      <c r="L342" s="0" t="n">
        <f aca="false">D342-$F$41</f>
        <v>-0.0107557142857146</v>
      </c>
      <c r="M342" s="0" t="n">
        <f aca="false">(K342+L342)/2</f>
        <v>-0.0110271428571429</v>
      </c>
      <c r="N342" s="0" t="n">
        <f aca="false">A342</f>
        <v>3168.67900000006</v>
      </c>
      <c r="O342" s="0" t="n">
        <f aca="false">E342-M342</f>
        <v>6.07830714285714</v>
      </c>
    </row>
    <row r="343" customFormat="false" ht="12.75" hidden="false" customHeight="false" outlineLevel="0" collapsed="false">
      <c r="A343" s="0" t="n">
        <f aca="false">A342+0.0001</f>
        <v>3168.67910000006</v>
      </c>
      <c r="C343" s="0" t="n">
        <v>6.12137</v>
      </c>
      <c r="D343" s="0" t="n">
        <v>6.2414</v>
      </c>
      <c r="E343" s="0" t="n">
        <v>6.06734</v>
      </c>
      <c r="G343" s="0" t="n">
        <f aca="false">C343-D343</f>
        <v>-0.12003</v>
      </c>
      <c r="H343" s="0" t="n">
        <f aca="false">C343-E343</f>
        <v>0.05403</v>
      </c>
      <c r="I343" s="0" t="n">
        <f aca="false">D343-E343</f>
        <v>0.17406</v>
      </c>
      <c r="K343" s="0" t="n">
        <f aca="false">C343-$C$41</f>
        <v>-0.0112585714285718</v>
      </c>
      <c r="L343" s="0" t="n">
        <f aca="false">D343-$F$41</f>
        <v>-0.0106857142857146</v>
      </c>
      <c r="M343" s="0" t="n">
        <f aca="false">(K343+L343)/2</f>
        <v>-0.0109721428571432</v>
      </c>
      <c r="N343" s="0" t="n">
        <f aca="false">A343</f>
        <v>3168.67910000006</v>
      </c>
      <c r="O343" s="0" t="n">
        <f aca="false">E343-M343</f>
        <v>6.07831214285714</v>
      </c>
    </row>
    <row r="344" customFormat="false" ht="12.75" hidden="false" customHeight="false" outlineLevel="0" collapsed="false">
      <c r="A344" s="0" t="n">
        <f aca="false">A343+0.0001</f>
        <v>3168.67920000006</v>
      </c>
      <c r="C344" s="0" t="n">
        <v>6.1214</v>
      </c>
      <c r="D344" s="0" t="n">
        <v>6.24147</v>
      </c>
      <c r="E344" s="0" t="n">
        <v>6.06741</v>
      </c>
      <c r="G344" s="0" t="n">
        <f aca="false">C344-D344</f>
        <v>-0.120069999999999</v>
      </c>
      <c r="H344" s="0" t="n">
        <f aca="false">C344-E344</f>
        <v>0.0539900000000007</v>
      </c>
      <c r="I344" s="0" t="n">
        <f aca="false">D344-E344</f>
        <v>0.17406</v>
      </c>
      <c r="K344" s="0" t="n">
        <f aca="false">C344-$C$41</f>
        <v>-0.0112285714285711</v>
      </c>
      <c r="L344" s="0" t="n">
        <f aca="false">D344-$F$41</f>
        <v>-0.0106157142857146</v>
      </c>
      <c r="M344" s="0" t="n">
        <f aca="false">(K344+L344)/2</f>
        <v>-0.0109221428571429</v>
      </c>
      <c r="N344" s="0" t="n">
        <f aca="false">A344</f>
        <v>3168.67920000006</v>
      </c>
      <c r="O344" s="0" t="n">
        <f aca="false">E344-M344</f>
        <v>6.07833214285714</v>
      </c>
    </row>
    <row r="345" customFormat="false" ht="12.75" hidden="false" customHeight="false" outlineLevel="0" collapsed="false">
      <c r="A345" s="0" t="n">
        <f aca="false">A344+0.0001</f>
        <v>3168.67930000006</v>
      </c>
      <c r="C345" s="0" t="n">
        <v>6.12143</v>
      </c>
      <c r="D345" s="0" t="n">
        <v>6.24153</v>
      </c>
      <c r="E345" s="0" t="n">
        <v>6.06748</v>
      </c>
      <c r="G345" s="0" t="n">
        <f aca="false">C345-D345</f>
        <v>-0.1201</v>
      </c>
      <c r="H345" s="0" t="n">
        <f aca="false">C345-E345</f>
        <v>0.0539500000000004</v>
      </c>
      <c r="I345" s="0" t="n">
        <f aca="false">D345-E345</f>
        <v>0.17405</v>
      </c>
      <c r="K345" s="0" t="n">
        <f aca="false">C345-$C$41</f>
        <v>-0.0111985714285714</v>
      </c>
      <c r="L345" s="0" t="n">
        <f aca="false">D345-$F$41</f>
        <v>-0.0105557142857142</v>
      </c>
      <c r="M345" s="0" t="n">
        <f aca="false">(K345+L345)/2</f>
        <v>-0.0108771428571428</v>
      </c>
      <c r="N345" s="0" t="n">
        <f aca="false">A345</f>
        <v>3168.67930000006</v>
      </c>
      <c r="O345" s="0" t="n">
        <f aca="false">E345-M345</f>
        <v>6.07835714285714</v>
      </c>
    </row>
    <row r="346" customFormat="false" ht="12.75" hidden="false" customHeight="false" outlineLevel="0" collapsed="false">
      <c r="A346" s="0" t="n">
        <f aca="false">A345+0.0001</f>
        <v>3168.67940000006</v>
      </c>
      <c r="C346" s="0" t="n">
        <v>6.12147</v>
      </c>
      <c r="D346" s="0" t="n">
        <v>6.2416</v>
      </c>
      <c r="E346" s="0" t="n">
        <v>6.06755</v>
      </c>
      <c r="G346" s="0" t="n">
        <f aca="false">C346-D346</f>
        <v>-0.12013</v>
      </c>
      <c r="H346" s="0" t="n">
        <f aca="false">C346-E346</f>
        <v>0.0539200000000006</v>
      </c>
      <c r="I346" s="0" t="n">
        <f aca="false">D346-E346</f>
        <v>0.17405</v>
      </c>
      <c r="K346" s="0" t="n">
        <f aca="false">C346-$C$41</f>
        <v>-0.0111585714285711</v>
      </c>
      <c r="L346" s="0" t="n">
        <f aca="false">D346-$F$41</f>
        <v>-0.0104857142857142</v>
      </c>
      <c r="M346" s="0" t="n">
        <f aca="false">(K346+L346)/2</f>
        <v>-0.0108221428571427</v>
      </c>
      <c r="N346" s="0" t="n">
        <f aca="false">A346</f>
        <v>3168.67940000006</v>
      </c>
      <c r="O346" s="0" t="n">
        <f aca="false">E346-M346</f>
        <v>6.07837214285714</v>
      </c>
    </row>
    <row r="347" customFormat="false" ht="12.75" hidden="false" customHeight="false" outlineLevel="0" collapsed="false">
      <c r="A347" s="0" t="n">
        <f aca="false">A346+0.0001</f>
        <v>3168.67950000006</v>
      </c>
      <c r="C347" s="0" t="n">
        <v>6.1215</v>
      </c>
      <c r="D347" s="0" t="n">
        <v>6.24167</v>
      </c>
      <c r="E347" s="0" t="n">
        <v>6.06762</v>
      </c>
      <c r="G347" s="0" t="n">
        <f aca="false">C347-D347</f>
        <v>-0.12017</v>
      </c>
      <c r="H347" s="0" t="n">
        <f aca="false">C347-E347</f>
        <v>0.0538800000000004</v>
      </c>
      <c r="I347" s="0" t="n">
        <f aca="false">D347-E347</f>
        <v>0.17405</v>
      </c>
      <c r="K347" s="0" t="n">
        <f aca="false">C347-$C$41</f>
        <v>-0.0111285714285714</v>
      </c>
      <c r="L347" s="0" t="n">
        <f aca="false">D347-$F$41</f>
        <v>-0.0104157142857142</v>
      </c>
      <c r="M347" s="0" t="n">
        <f aca="false">(K347+L347)/2</f>
        <v>-0.0107721428571428</v>
      </c>
      <c r="N347" s="0" t="n">
        <f aca="false">A347</f>
        <v>3168.67950000006</v>
      </c>
      <c r="O347" s="0" t="n">
        <f aca="false">E347-M347</f>
        <v>6.07839214285714</v>
      </c>
    </row>
    <row r="348" customFormat="false" ht="12.75" hidden="false" customHeight="false" outlineLevel="0" collapsed="false">
      <c r="A348" s="0" t="n">
        <f aca="false">A347+0.0001</f>
        <v>3168.67960000006</v>
      </c>
      <c r="C348" s="0" t="n">
        <v>6.12153</v>
      </c>
      <c r="D348" s="0" t="n">
        <v>6.24173</v>
      </c>
      <c r="E348" s="0" t="n">
        <v>6.06769</v>
      </c>
      <c r="G348" s="0" t="n">
        <f aca="false">C348-D348</f>
        <v>-0.1202</v>
      </c>
      <c r="H348" s="0" t="n">
        <f aca="false">C348-E348</f>
        <v>0.0538400000000001</v>
      </c>
      <c r="I348" s="0" t="n">
        <f aca="false">D348-E348</f>
        <v>0.17404</v>
      </c>
      <c r="K348" s="0" t="n">
        <f aca="false">C348-$C$41</f>
        <v>-0.0110985714285716</v>
      </c>
      <c r="L348" s="0" t="n">
        <f aca="false">D348-$F$41</f>
        <v>-0.0103557142857147</v>
      </c>
      <c r="M348" s="0" t="n">
        <f aca="false">(K348+L348)/2</f>
        <v>-0.0107271428571432</v>
      </c>
      <c r="N348" s="0" t="n">
        <f aca="false">A348</f>
        <v>3168.67960000006</v>
      </c>
      <c r="O348" s="0" t="n">
        <f aca="false">E348-M348</f>
        <v>6.07841714285714</v>
      </c>
    </row>
    <row r="349" customFormat="false" ht="12.75" hidden="false" customHeight="false" outlineLevel="0" collapsed="false">
      <c r="A349" s="0" t="n">
        <f aca="false">A348+0.0001</f>
        <v>3168.67970000006</v>
      </c>
      <c r="C349" s="0" t="n">
        <v>6.12157</v>
      </c>
      <c r="D349" s="0" t="n">
        <v>6.2418</v>
      </c>
      <c r="E349" s="0" t="n">
        <v>6.06776</v>
      </c>
      <c r="G349" s="0" t="n">
        <f aca="false">C349-D349</f>
        <v>-0.120229999999999</v>
      </c>
      <c r="H349" s="0" t="n">
        <f aca="false">C349-E349</f>
        <v>0.0538100000000004</v>
      </c>
      <c r="I349" s="0" t="n">
        <f aca="false">D349-E349</f>
        <v>0.17404</v>
      </c>
      <c r="K349" s="0" t="n">
        <f aca="false">C349-$C$41</f>
        <v>-0.0110585714285714</v>
      </c>
      <c r="L349" s="0" t="n">
        <f aca="false">D349-$F$41</f>
        <v>-0.0102857142857147</v>
      </c>
      <c r="M349" s="0" t="n">
        <f aca="false">(K349+L349)/2</f>
        <v>-0.010672142857143</v>
      </c>
      <c r="N349" s="0" t="n">
        <f aca="false">A349</f>
        <v>3168.67970000006</v>
      </c>
      <c r="O349" s="0" t="n">
        <f aca="false">E349-M349</f>
        <v>6.07843214285714</v>
      </c>
    </row>
    <row r="350" customFormat="false" ht="12.75" hidden="false" customHeight="false" outlineLevel="0" collapsed="false">
      <c r="A350" s="0" t="n">
        <f aca="false">A349+0.0001</f>
        <v>3168.67980000006</v>
      </c>
      <c r="C350" s="0" t="n">
        <v>6.1216</v>
      </c>
      <c r="D350" s="0" t="n">
        <v>6.24187</v>
      </c>
      <c r="E350" s="0" t="n">
        <v>6.06783</v>
      </c>
      <c r="G350" s="0" t="n">
        <f aca="false">C350-D350</f>
        <v>-0.12027</v>
      </c>
      <c r="H350" s="0" t="n">
        <f aca="false">C350-E350</f>
        <v>0.0537700000000001</v>
      </c>
      <c r="I350" s="0" t="n">
        <f aca="false">D350-E350</f>
        <v>0.17404</v>
      </c>
      <c r="K350" s="0" t="n">
        <f aca="false">C350-$C$41</f>
        <v>-0.0110285714285716</v>
      </c>
      <c r="L350" s="0" t="n">
        <f aca="false">D350-$F$41</f>
        <v>-0.0102157142857147</v>
      </c>
      <c r="M350" s="0" t="n">
        <f aca="false">(K350+L350)/2</f>
        <v>-0.0106221428571431</v>
      </c>
      <c r="N350" s="0" t="n">
        <f aca="false">A350</f>
        <v>3168.67980000006</v>
      </c>
      <c r="O350" s="0" t="n">
        <f aca="false">E350-M350</f>
        <v>6.07845214285714</v>
      </c>
    </row>
    <row r="351" customFormat="false" ht="12.75" hidden="false" customHeight="false" outlineLevel="0" collapsed="false">
      <c r="A351" s="0" t="n">
        <f aca="false">A350+0.0001</f>
        <v>3168.67990000006</v>
      </c>
      <c r="C351" s="0" t="n">
        <v>6.12163</v>
      </c>
      <c r="D351" s="0" t="n">
        <v>6.24193</v>
      </c>
      <c r="E351" s="0" t="n">
        <v>6.0679</v>
      </c>
      <c r="G351" s="0" t="n">
        <f aca="false">C351-D351</f>
        <v>-0.1203</v>
      </c>
      <c r="H351" s="0" t="n">
        <f aca="false">C351-E351</f>
        <v>0.0537299999999998</v>
      </c>
      <c r="I351" s="0" t="n">
        <f aca="false">D351-E351</f>
        <v>0.17403</v>
      </c>
      <c r="K351" s="0" t="n">
        <f aca="false">C351-$C$41</f>
        <v>-0.0109985714285719</v>
      </c>
      <c r="L351" s="0" t="n">
        <f aca="false">D351-$F$41</f>
        <v>-0.0101557142857143</v>
      </c>
      <c r="M351" s="0" t="n">
        <f aca="false">(K351+L351)/2</f>
        <v>-0.0105771428571431</v>
      </c>
      <c r="N351" s="0" t="n">
        <f aca="false">A351</f>
        <v>3168.67990000006</v>
      </c>
      <c r="O351" s="0" t="n">
        <f aca="false">E351-M351</f>
        <v>6.07847714285714</v>
      </c>
    </row>
    <row r="352" customFormat="false" ht="12.75" hidden="false" customHeight="false" outlineLevel="0" collapsed="false">
      <c r="A352" s="0" t="n">
        <f aca="false">A351+0.0001</f>
        <v>3168.68000000006</v>
      </c>
      <c r="C352" s="0" t="n">
        <v>6.12167</v>
      </c>
      <c r="D352" s="0" t="n">
        <v>6.242</v>
      </c>
      <c r="E352" s="0" t="n">
        <v>6.06797</v>
      </c>
      <c r="G352" s="0" t="n">
        <f aca="false">C352-D352</f>
        <v>-0.12033</v>
      </c>
      <c r="H352" s="0" t="n">
        <f aca="false">C352-E352</f>
        <v>0.0537000000000001</v>
      </c>
      <c r="I352" s="0" t="n">
        <f aca="false">D352-E352</f>
        <v>0.17403</v>
      </c>
      <c r="K352" s="0" t="n">
        <f aca="false">C352-$C$41</f>
        <v>-0.0109585714285716</v>
      </c>
      <c r="L352" s="0" t="n">
        <f aca="false">D352-$F$41</f>
        <v>-0.0100857142857143</v>
      </c>
      <c r="M352" s="0" t="n">
        <f aca="false">(K352+L352)/2</f>
        <v>-0.0105221428571429</v>
      </c>
      <c r="N352" s="0" t="n">
        <f aca="false">A352</f>
        <v>3168.68000000006</v>
      </c>
      <c r="O352" s="0" t="n">
        <f aca="false">E352-M352</f>
        <v>6.07849214285714</v>
      </c>
    </row>
    <row r="353" customFormat="false" ht="12.75" hidden="false" customHeight="false" outlineLevel="0" collapsed="false">
      <c r="A353" s="0" t="n">
        <f aca="false">A352+0.0001</f>
        <v>3168.68010000006</v>
      </c>
      <c r="C353" s="0" t="n">
        <v>6.1217</v>
      </c>
      <c r="D353" s="0" t="n">
        <v>6.24207</v>
      </c>
      <c r="E353" s="0" t="n">
        <v>6.06803</v>
      </c>
      <c r="G353" s="0" t="n">
        <f aca="false">C353-D353</f>
        <v>-0.12037</v>
      </c>
      <c r="H353" s="0" t="n">
        <f aca="false">C353-E353</f>
        <v>0.0536699999999994</v>
      </c>
      <c r="I353" s="0" t="n">
        <f aca="false">D353-E353</f>
        <v>0.17404</v>
      </c>
      <c r="K353" s="0" t="n">
        <f aca="false">C353-$C$41</f>
        <v>-0.0109285714285718</v>
      </c>
      <c r="L353" s="0" t="n">
        <f aca="false">D353-$F$41</f>
        <v>-0.0100157142857142</v>
      </c>
      <c r="M353" s="0" t="n">
        <f aca="false">(K353+L353)/2</f>
        <v>-0.010472142857143</v>
      </c>
      <c r="N353" s="0" t="n">
        <f aca="false">A353</f>
        <v>3168.68010000006</v>
      </c>
      <c r="O353" s="0" t="n">
        <f aca="false">E353-M353</f>
        <v>6.07850214285714</v>
      </c>
    </row>
    <row r="354" customFormat="false" ht="12.75" hidden="false" customHeight="false" outlineLevel="0" collapsed="false">
      <c r="A354" s="0" t="n">
        <f aca="false">A353+0.0001</f>
        <v>3168.68020000006</v>
      </c>
      <c r="C354" s="0" t="n">
        <v>6.12173</v>
      </c>
      <c r="D354" s="0" t="n">
        <v>6.24213</v>
      </c>
      <c r="E354" s="0" t="n">
        <v>6.0681</v>
      </c>
      <c r="G354" s="0" t="n">
        <f aca="false">C354-D354</f>
        <v>-0.1204</v>
      </c>
      <c r="H354" s="0" t="n">
        <f aca="false">C354-E354</f>
        <v>0.0536300000000001</v>
      </c>
      <c r="I354" s="0" t="n">
        <f aca="false">D354-E354</f>
        <v>0.17403</v>
      </c>
      <c r="K354" s="0" t="n">
        <f aca="false">C354-$C$41</f>
        <v>-0.0108985714285712</v>
      </c>
      <c r="L354" s="0" t="n">
        <f aca="false">D354-$F$41</f>
        <v>-0.00995571428571385</v>
      </c>
      <c r="M354" s="0" t="n">
        <f aca="false">(K354+L354)/2</f>
        <v>-0.0104271428571425</v>
      </c>
      <c r="N354" s="0" t="n">
        <f aca="false">A354</f>
        <v>3168.68020000006</v>
      </c>
      <c r="O354" s="0" t="n">
        <f aca="false">E354-M354</f>
        <v>6.07852714285714</v>
      </c>
    </row>
    <row r="355" customFormat="false" ht="12.75" hidden="false" customHeight="false" outlineLevel="0" collapsed="false">
      <c r="A355" s="0" t="n">
        <f aca="false">A354+0.0001</f>
        <v>3168.68030000006</v>
      </c>
      <c r="C355" s="0" t="n">
        <v>6.12177</v>
      </c>
      <c r="D355" s="0" t="n">
        <v>6.2422</v>
      </c>
      <c r="E355" s="0" t="n">
        <v>6.06817</v>
      </c>
      <c r="G355" s="0" t="n">
        <f aca="false">C355-D355</f>
        <v>-0.120430000000001</v>
      </c>
      <c r="H355" s="0" t="n">
        <f aca="false">C355-E355</f>
        <v>0.0535999999999994</v>
      </c>
      <c r="I355" s="0" t="n">
        <f aca="false">D355-E355</f>
        <v>0.17403</v>
      </c>
      <c r="K355" s="0" t="n">
        <f aca="false">C355-$C$41</f>
        <v>-0.0108585714285718</v>
      </c>
      <c r="L355" s="0" t="n">
        <f aca="false">D355-$F$41</f>
        <v>-0.00988571428571383</v>
      </c>
      <c r="M355" s="0" t="n">
        <f aca="false">(K355+L355)/2</f>
        <v>-0.0103721428571428</v>
      </c>
      <c r="N355" s="0" t="n">
        <f aca="false">A355</f>
        <v>3168.68030000006</v>
      </c>
      <c r="O355" s="0" t="n">
        <f aca="false">E355-M355</f>
        <v>6.07854214285714</v>
      </c>
    </row>
    <row r="356" customFormat="false" ht="12.75" hidden="false" customHeight="false" outlineLevel="0" collapsed="false">
      <c r="A356" s="0" t="n">
        <f aca="false">A355+0.0001</f>
        <v>3168.68040000006</v>
      </c>
      <c r="C356" s="0" t="n">
        <v>6.1218</v>
      </c>
      <c r="D356" s="0" t="n">
        <v>6.24227</v>
      </c>
      <c r="E356" s="0" t="n">
        <v>6.06824</v>
      </c>
      <c r="G356" s="0" t="n">
        <f aca="false">C356-D356</f>
        <v>-0.12047</v>
      </c>
      <c r="H356" s="0" t="n">
        <f aca="false">C356-E356</f>
        <v>0.0535600000000001</v>
      </c>
      <c r="I356" s="0" t="n">
        <f aca="false">D356-E356</f>
        <v>0.17403</v>
      </c>
      <c r="K356" s="0" t="n">
        <f aca="false">C356-$C$41</f>
        <v>-0.0108285714285712</v>
      </c>
      <c r="L356" s="0" t="n">
        <f aca="false">D356-$F$41</f>
        <v>-0.00981571428571382</v>
      </c>
      <c r="M356" s="0" t="n">
        <f aca="false">(K356+L356)/2</f>
        <v>-0.0103221428571425</v>
      </c>
      <c r="N356" s="0" t="n">
        <f aca="false">A356</f>
        <v>3168.68040000006</v>
      </c>
      <c r="O356" s="0" t="n">
        <f aca="false">E356-M356</f>
        <v>6.07856214285714</v>
      </c>
    </row>
    <row r="357" customFormat="false" ht="12.75" hidden="false" customHeight="false" outlineLevel="0" collapsed="false">
      <c r="A357" s="0" t="n">
        <f aca="false">A356+0.0001</f>
        <v>3168.68050000006</v>
      </c>
      <c r="C357" s="0" t="n">
        <v>6.12183</v>
      </c>
      <c r="D357" s="0" t="n">
        <v>6.24233</v>
      </c>
      <c r="E357" s="0" t="n">
        <v>6.06831</v>
      </c>
      <c r="G357" s="0" t="n">
        <f aca="false">C357-D357</f>
        <v>-0.1205</v>
      </c>
      <c r="H357" s="0" t="n">
        <f aca="false">C357-E357</f>
        <v>0.0535199999999998</v>
      </c>
      <c r="I357" s="0" t="n">
        <f aca="false">D357-E357</f>
        <v>0.17402</v>
      </c>
      <c r="K357" s="0" t="n">
        <f aca="false">C357-$C$41</f>
        <v>-0.0107985714285714</v>
      </c>
      <c r="L357" s="0" t="n">
        <f aca="false">D357-$F$41</f>
        <v>-0.00975571428571431</v>
      </c>
      <c r="M357" s="0" t="n">
        <f aca="false">(K357+L357)/2</f>
        <v>-0.0102771428571429</v>
      </c>
      <c r="N357" s="0" t="n">
        <f aca="false">A357</f>
        <v>3168.68050000006</v>
      </c>
      <c r="O357" s="0" t="n">
        <f aca="false">E357-M357</f>
        <v>6.07858714285714</v>
      </c>
    </row>
    <row r="358" customFormat="false" ht="12.75" hidden="false" customHeight="false" outlineLevel="0" collapsed="false">
      <c r="A358" s="0" t="n">
        <f aca="false">A357+0.0001</f>
        <v>3168.68060000006</v>
      </c>
      <c r="C358" s="0" t="n">
        <v>6.12187</v>
      </c>
      <c r="D358" s="0" t="n">
        <v>6.2424</v>
      </c>
      <c r="E358" s="0" t="n">
        <v>6.06838</v>
      </c>
      <c r="G358" s="0" t="n">
        <f aca="false">C358-D358</f>
        <v>-0.12053</v>
      </c>
      <c r="H358" s="0" t="n">
        <f aca="false">C358-E358</f>
        <v>0.05349</v>
      </c>
      <c r="I358" s="0" t="n">
        <f aca="false">D358-E358</f>
        <v>0.17402</v>
      </c>
      <c r="K358" s="0" t="n">
        <f aca="false">C358-$C$41</f>
        <v>-0.0107585714285712</v>
      </c>
      <c r="L358" s="0" t="n">
        <f aca="false">D358-$F$41</f>
        <v>-0.0096857142857143</v>
      </c>
      <c r="M358" s="0" t="n">
        <f aca="false">(K358+L358)/2</f>
        <v>-0.0102221428571427</v>
      </c>
      <c r="N358" s="0" t="n">
        <f aca="false">A358</f>
        <v>3168.68060000006</v>
      </c>
      <c r="O358" s="0" t="n">
        <f aca="false">E358-M358</f>
        <v>6.07860214285714</v>
      </c>
    </row>
    <row r="359" customFormat="false" ht="12.75" hidden="false" customHeight="false" outlineLevel="0" collapsed="false">
      <c r="A359" s="0" t="n">
        <f aca="false">A358+0.0001</f>
        <v>3168.68070000006</v>
      </c>
      <c r="C359" s="0" t="n">
        <v>6.1219</v>
      </c>
      <c r="D359" s="0" t="n">
        <v>6.24247</v>
      </c>
      <c r="E359" s="0" t="n">
        <v>6.06845</v>
      </c>
      <c r="G359" s="0" t="n">
        <f aca="false">C359-D359</f>
        <v>-0.12057</v>
      </c>
      <c r="H359" s="0" t="n">
        <f aca="false">C359-E359</f>
        <v>0.0534499999999998</v>
      </c>
      <c r="I359" s="0" t="n">
        <f aca="false">D359-E359</f>
        <v>0.17402</v>
      </c>
      <c r="K359" s="0" t="n">
        <f aca="false">C359-$C$41</f>
        <v>-0.0107285714285714</v>
      </c>
      <c r="L359" s="0" t="n">
        <f aca="false">D359-$F$41</f>
        <v>-0.00961571428571428</v>
      </c>
      <c r="M359" s="0" t="n">
        <f aca="false">(K359+L359)/2</f>
        <v>-0.0101721428571429</v>
      </c>
      <c r="N359" s="0" t="n">
        <f aca="false">A359</f>
        <v>3168.68070000006</v>
      </c>
      <c r="O359" s="0" t="n">
        <f aca="false">E359-M359</f>
        <v>6.07862214285714</v>
      </c>
    </row>
    <row r="360" customFormat="false" ht="12.75" hidden="false" customHeight="false" outlineLevel="0" collapsed="false">
      <c r="A360" s="0" t="n">
        <f aca="false">A359+0.0001</f>
        <v>3168.68080000006</v>
      </c>
      <c r="C360" s="0" t="n">
        <v>6.12193</v>
      </c>
      <c r="D360" s="0" t="n">
        <v>6.24253</v>
      </c>
      <c r="E360" s="0" t="n">
        <v>6.06852</v>
      </c>
      <c r="G360" s="0" t="n">
        <f aca="false">C360-D360</f>
        <v>-0.1206</v>
      </c>
      <c r="H360" s="0" t="n">
        <f aca="false">C360-E360</f>
        <v>0.0534099999999995</v>
      </c>
      <c r="I360" s="0" t="n">
        <f aca="false">D360-E360</f>
        <v>0.17401</v>
      </c>
      <c r="K360" s="0" t="n">
        <f aca="false">C360-$C$41</f>
        <v>-0.0106985714285717</v>
      </c>
      <c r="L360" s="0" t="n">
        <f aca="false">D360-$F$41</f>
        <v>-0.00955571428571389</v>
      </c>
      <c r="M360" s="0" t="n">
        <f aca="false">(K360+L360)/2</f>
        <v>-0.0101271428571428</v>
      </c>
      <c r="N360" s="0" t="n">
        <f aca="false">A360</f>
        <v>3168.68080000006</v>
      </c>
      <c r="O360" s="0" t="n">
        <f aca="false">E360-M360</f>
        <v>6.07864714285714</v>
      </c>
    </row>
    <row r="361" customFormat="false" ht="12.75" hidden="false" customHeight="false" outlineLevel="0" collapsed="false">
      <c r="A361" s="0" t="n">
        <f aca="false">A360+0.0001</f>
        <v>3168.68090000006</v>
      </c>
      <c r="C361" s="0" t="n">
        <v>6.12197</v>
      </c>
      <c r="D361" s="0" t="n">
        <v>6.2426</v>
      </c>
      <c r="E361" s="0" t="n">
        <v>6.06859</v>
      </c>
      <c r="G361" s="0" t="n">
        <f aca="false">C361-D361</f>
        <v>-0.12063</v>
      </c>
      <c r="H361" s="0" t="n">
        <f aca="false">C361-E361</f>
        <v>0.0533799999999998</v>
      </c>
      <c r="I361" s="0" t="n">
        <f aca="false">D361-E361</f>
        <v>0.17401</v>
      </c>
      <c r="K361" s="0" t="n">
        <f aca="false">C361-$C$41</f>
        <v>-0.0106585714285714</v>
      </c>
      <c r="L361" s="0" t="n">
        <f aca="false">D361-$F$41</f>
        <v>-0.00948571428571388</v>
      </c>
      <c r="M361" s="0" t="n">
        <f aca="false">(K361+L361)/2</f>
        <v>-0.0100721428571426</v>
      </c>
      <c r="N361" s="0" t="n">
        <f aca="false">A361</f>
        <v>3168.68090000006</v>
      </c>
      <c r="O361" s="0" t="n">
        <f aca="false">E361-M361</f>
        <v>6.07866214285714</v>
      </c>
    </row>
    <row r="362" customFormat="false" ht="12.75" hidden="false" customHeight="false" outlineLevel="0" collapsed="false">
      <c r="A362" s="0" t="n">
        <f aca="false">A361+0.0001</f>
        <v>3168.68100000006</v>
      </c>
      <c r="C362" s="0" t="n">
        <v>6.122</v>
      </c>
      <c r="D362" s="0" t="n">
        <v>6.24267</v>
      </c>
      <c r="E362" s="0" t="n">
        <v>6.06866</v>
      </c>
      <c r="G362" s="0" t="n">
        <f aca="false">C362-D362</f>
        <v>-0.120670000000001</v>
      </c>
      <c r="H362" s="0" t="n">
        <f aca="false">C362-E362</f>
        <v>0.0533399999999995</v>
      </c>
      <c r="I362" s="0" t="n">
        <f aca="false">D362-E362</f>
        <v>0.17401</v>
      </c>
      <c r="K362" s="0" t="n">
        <f aca="false">C362-$C$41</f>
        <v>-0.0106285714285717</v>
      </c>
      <c r="L362" s="0" t="n">
        <f aca="false">D362-$F$41</f>
        <v>-0.00941571428571386</v>
      </c>
      <c r="M362" s="0" t="n">
        <f aca="false">(K362+L362)/2</f>
        <v>-0.0100221428571428</v>
      </c>
      <c r="N362" s="0" t="n">
        <f aca="false">A362</f>
        <v>3168.68100000006</v>
      </c>
      <c r="O362" s="0" t="n">
        <f aca="false">E362-M362</f>
        <v>6.07868214285714</v>
      </c>
    </row>
    <row r="363" customFormat="false" ht="12.75" hidden="false" customHeight="false" outlineLevel="0" collapsed="false">
      <c r="A363" s="0" t="n">
        <f aca="false">A362+0.0001</f>
        <v>3168.68110000006</v>
      </c>
      <c r="C363" s="0" t="n">
        <v>6.12207</v>
      </c>
      <c r="D363" s="0" t="n">
        <v>6.24273</v>
      </c>
      <c r="E363" s="0" t="n">
        <v>6.06872</v>
      </c>
      <c r="G363" s="0" t="n">
        <f aca="false">C363-D363</f>
        <v>-0.12066</v>
      </c>
      <c r="H363" s="0" t="n">
        <f aca="false">C363-E363</f>
        <v>0.05335</v>
      </c>
      <c r="I363" s="0" t="n">
        <f aca="false">D363-E363</f>
        <v>0.17401</v>
      </c>
      <c r="K363" s="0" t="n">
        <f aca="false">C363-$C$41</f>
        <v>-0.0105585714285716</v>
      </c>
      <c r="L363" s="0" t="n">
        <f aca="false">D363-$F$41</f>
        <v>-0.00935571428571436</v>
      </c>
      <c r="M363" s="0" t="n">
        <f aca="false">(K363+L363)/2</f>
        <v>-0.009957142857143</v>
      </c>
      <c r="N363" s="0" t="n">
        <f aca="false">A363</f>
        <v>3168.68110000006</v>
      </c>
      <c r="O363" s="0" t="n">
        <f aca="false">E363-M363</f>
        <v>6.07867714285714</v>
      </c>
    </row>
    <row r="364" customFormat="false" ht="12.75" hidden="false" customHeight="false" outlineLevel="0" collapsed="false">
      <c r="A364" s="0" t="n">
        <f aca="false">A363+0.0001</f>
        <v>3168.68120000006</v>
      </c>
      <c r="C364" s="0" t="n">
        <v>6.12213</v>
      </c>
      <c r="D364" s="0" t="n">
        <v>6.2428</v>
      </c>
      <c r="E364" s="0" t="n">
        <v>6.06879</v>
      </c>
      <c r="G364" s="0" t="n">
        <f aca="false">C364-D364</f>
        <v>-0.12067</v>
      </c>
      <c r="H364" s="0" t="n">
        <f aca="false">C364-E364</f>
        <v>0.0533400000000004</v>
      </c>
      <c r="I364" s="0" t="n">
        <f aca="false">D364-E364</f>
        <v>0.17401</v>
      </c>
      <c r="K364" s="0" t="n">
        <f aca="false">C364-$C$41</f>
        <v>-0.0104985714285712</v>
      </c>
      <c r="L364" s="0" t="n">
        <f aca="false">D364-$F$41</f>
        <v>-0.00928571428571434</v>
      </c>
      <c r="M364" s="0" t="n">
        <f aca="false">(K364+L364)/2</f>
        <v>-0.00989214285714279</v>
      </c>
      <c r="N364" s="0" t="n">
        <f aca="false">A364</f>
        <v>3168.68120000006</v>
      </c>
      <c r="O364" s="0" t="n">
        <f aca="false">E364-M364</f>
        <v>6.07868214285714</v>
      </c>
    </row>
    <row r="365" customFormat="false" ht="12.75" hidden="false" customHeight="false" outlineLevel="0" collapsed="false">
      <c r="A365" s="0" t="n">
        <f aca="false">A364+0.0001</f>
        <v>3168.68130000006</v>
      </c>
      <c r="C365" s="0" t="n">
        <v>6.1222</v>
      </c>
      <c r="D365" s="0" t="n">
        <v>6.24287</v>
      </c>
      <c r="E365" s="0" t="n">
        <v>6.06886</v>
      </c>
      <c r="G365" s="0" t="n">
        <f aca="false">C365-D365</f>
        <v>-0.12067</v>
      </c>
      <c r="H365" s="0" t="n">
        <f aca="false">C365-E365</f>
        <v>0.0533400000000004</v>
      </c>
      <c r="I365" s="0" t="n">
        <f aca="false">D365-E365</f>
        <v>0.17401</v>
      </c>
      <c r="K365" s="0" t="n">
        <f aca="false">C365-$C$41</f>
        <v>-0.0104285714285712</v>
      </c>
      <c r="L365" s="0" t="n">
        <f aca="false">D365-$F$41</f>
        <v>-0.00921571428571433</v>
      </c>
      <c r="M365" s="0" t="n">
        <f aca="false">(K365+L365)/2</f>
        <v>-0.00982214285714278</v>
      </c>
      <c r="N365" s="0" t="n">
        <f aca="false">A365</f>
        <v>3168.68130000006</v>
      </c>
      <c r="O365" s="0" t="n">
        <f aca="false">E365-M365</f>
        <v>6.07868214285714</v>
      </c>
    </row>
    <row r="366" customFormat="false" ht="12.75" hidden="false" customHeight="false" outlineLevel="0" collapsed="false">
      <c r="A366" s="0" t="n">
        <f aca="false">A365+0.0001</f>
        <v>3168.68140000006</v>
      </c>
      <c r="C366" s="0" t="n">
        <v>6.12227</v>
      </c>
      <c r="D366" s="0" t="n">
        <v>6.24293</v>
      </c>
      <c r="E366" s="0" t="n">
        <v>6.06893</v>
      </c>
      <c r="G366" s="0" t="n">
        <f aca="false">C366-D366</f>
        <v>-0.12066</v>
      </c>
      <c r="H366" s="0" t="n">
        <f aca="false">C366-E366</f>
        <v>0.0533400000000004</v>
      </c>
      <c r="I366" s="0" t="n">
        <f aca="false">D366-E366</f>
        <v>0.174</v>
      </c>
      <c r="K366" s="0" t="n">
        <f aca="false">C366-$C$41</f>
        <v>-0.0103585714285712</v>
      </c>
      <c r="L366" s="0" t="n">
        <f aca="false">D366-$F$41</f>
        <v>-0.00915571428571393</v>
      </c>
      <c r="M366" s="0" t="n">
        <f aca="false">(K366+L366)/2</f>
        <v>-0.00975714285714258</v>
      </c>
      <c r="N366" s="0" t="n">
        <f aca="false">A366</f>
        <v>3168.68140000006</v>
      </c>
      <c r="O366" s="0" t="n">
        <f aca="false">E366-M366</f>
        <v>6.07868714285714</v>
      </c>
    </row>
    <row r="367" customFormat="false" ht="12.75" hidden="false" customHeight="false" outlineLevel="0" collapsed="false">
      <c r="A367" s="0" t="n">
        <f aca="false">A366+0.0001</f>
        <v>3168.68150000006</v>
      </c>
      <c r="C367" s="0" t="n">
        <v>6.12233</v>
      </c>
      <c r="D367" s="0" t="n">
        <v>6.243</v>
      </c>
      <c r="E367" s="0" t="n">
        <v>6.069</v>
      </c>
      <c r="G367" s="0" t="n">
        <f aca="false">C367-D367</f>
        <v>-0.120670000000001</v>
      </c>
      <c r="H367" s="0" t="n">
        <f aca="false">C367-E367</f>
        <v>0.0533299999999999</v>
      </c>
      <c r="I367" s="0" t="n">
        <f aca="false">D367-E367</f>
        <v>0.174</v>
      </c>
      <c r="K367" s="0" t="n">
        <f aca="false">C367-$C$41</f>
        <v>-0.0102985714285717</v>
      </c>
      <c r="L367" s="0" t="n">
        <f aca="false">D367-$F$41</f>
        <v>-0.00908571428571392</v>
      </c>
      <c r="M367" s="0" t="n">
        <f aca="false">(K367+L367)/2</f>
        <v>-0.00969214285714282</v>
      </c>
      <c r="N367" s="0" t="n">
        <f aca="false">A367</f>
        <v>3168.68150000006</v>
      </c>
      <c r="O367" s="0" t="n">
        <f aca="false">E367-M367</f>
        <v>6.07869214285714</v>
      </c>
    </row>
    <row r="368" customFormat="false" ht="12.75" hidden="false" customHeight="false" outlineLevel="0" collapsed="false">
      <c r="A368" s="0" t="n">
        <f aca="false">A367+0.0001</f>
        <v>3168.68160000006</v>
      </c>
      <c r="C368" s="0" t="n">
        <v>6.1224</v>
      </c>
      <c r="D368" s="0" t="n">
        <v>6.24307</v>
      </c>
      <c r="E368" s="0" t="n">
        <v>6.06903</v>
      </c>
      <c r="G368" s="0" t="n">
        <f aca="false">C368-D368</f>
        <v>-0.120670000000001</v>
      </c>
      <c r="H368" s="0" t="n">
        <f aca="false">C368-E368</f>
        <v>0.0533700000000001</v>
      </c>
      <c r="I368" s="0" t="n">
        <f aca="false">D368-E368</f>
        <v>0.174040000000001</v>
      </c>
      <c r="K368" s="0" t="n">
        <f aca="false">C368-$C$41</f>
        <v>-0.0102285714285717</v>
      </c>
      <c r="L368" s="0" t="n">
        <f aca="false">D368-$F$41</f>
        <v>-0.00901571428571391</v>
      </c>
      <c r="M368" s="0" t="n">
        <f aca="false">(K368+L368)/2</f>
        <v>-0.0096221428571428</v>
      </c>
      <c r="N368" s="0" t="n">
        <f aca="false">A368</f>
        <v>3168.68160000006</v>
      </c>
      <c r="O368" s="0" t="n">
        <f aca="false">E368-M368</f>
        <v>6.07865214285714</v>
      </c>
    </row>
    <row r="369" customFormat="false" ht="12.75" hidden="false" customHeight="false" outlineLevel="0" collapsed="false">
      <c r="A369" s="0" t="n">
        <f aca="false">A368+0.0001</f>
        <v>3168.68170000006</v>
      </c>
      <c r="C369" s="0" t="n">
        <v>6.12247</v>
      </c>
      <c r="D369" s="0" t="n">
        <v>6.24313</v>
      </c>
      <c r="E369" s="0" t="n">
        <v>6.06907</v>
      </c>
      <c r="G369" s="0" t="n">
        <f aca="false">C369-D369</f>
        <v>-0.12066</v>
      </c>
      <c r="H369" s="0" t="n">
        <f aca="false">C369-E369</f>
        <v>0.0533999999999999</v>
      </c>
      <c r="I369" s="0" t="n">
        <f aca="false">D369-E369</f>
        <v>0.17406</v>
      </c>
      <c r="K369" s="0" t="n">
        <f aca="false">C369-$C$41</f>
        <v>-0.0101585714285717</v>
      </c>
      <c r="L369" s="0" t="n">
        <f aca="false">D369-$F$41</f>
        <v>-0.0089557142857144</v>
      </c>
      <c r="M369" s="0" t="n">
        <f aca="false">(K369+L369)/2</f>
        <v>-0.00955714285714304</v>
      </c>
      <c r="N369" s="0" t="n">
        <f aca="false">A369</f>
        <v>3168.68170000006</v>
      </c>
      <c r="O369" s="0" t="n">
        <f aca="false">E369-M369</f>
        <v>6.07862714285714</v>
      </c>
    </row>
    <row r="370" customFormat="false" ht="12.75" hidden="false" customHeight="false" outlineLevel="0" collapsed="false">
      <c r="A370" s="0" t="n">
        <f aca="false">A369+0.0001</f>
        <v>3168.68180000006</v>
      </c>
      <c r="C370" s="0" t="n">
        <v>6.12253</v>
      </c>
      <c r="D370" s="0" t="n">
        <v>6.2432</v>
      </c>
      <c r="E370" s="0" t="n">
        <v>6.0691</v>
      </c>
      <c r="G370" s="0" t="n">
        <f aca="false">C370-D370</f>
        <v>-0.12067</v>
      </c>
      <c r="H370" s="0" t="n">
        <f aca="false">C370-E370</f>
        <v>0.0534300000000005</v>
      </c>
      <c r="I370" s="0" t="n">
        <f aca="false">D370-E370</f>
        <v>0.1741</v>
      </c>
      <c r="K370" s="0" t="n">
        <f aca="false">C370-$C$41</f>
        <v>-0.0100985714285713</v>
      </c>
      <c r="L370" s="0" t="n">
        <f aca="false">D370-$F$41</f>
        <v>-0.00888571428571439</v>
      </c>
      <c r="M370" s="0" t="n">
        <f aca="false">(K370+L370)/2</f>
        <v>-0.00949214285714284</v>
      </c>
      <c r="N370" s="0" t="n">
        <f aca="false">A370</f>
        <v>3168.68180000006</v>
      </c>
      <c r="O370" s="0" t="n">
        <f aca="false">E370-M370</f>
        <v>6.07859214285714</v>
      </c>
    </row>
    <row r="371" customFormat="false" ht="12.75" hidden="false" customHeight="false" outlineLevel="0" collapsed="false">
      <c r="A371" s="0" t="n">
        <f aca="false">A370+0.0001</f>
        <v>3168.68190000006</v>
      </c>
      <c r="C371" s="0" t="n">
        <v>6.1226</v>
      </c>
      <c r="D371" s="0" t="n">
        <v>6.24327</v>
      </c>
      <c r="E371" s="0" t="n">
        <v>6.06913</v>
      </c>
      <c r="G371" s="0" t="n">
        <f aca="false">C371-D371</f>
        <v>-0.12067</v>
      </c>
      <c r="H371" s="0" t="n">
        <f aca="false">C371-E371</f>
        <v>0.0534699999999999</v>
      </c>
      <c r="I371" s="0" t="n">
        <f aca="false">D371-E371</f>
        <v>0.17414</v>
      </c>
      <c r="K371" s="0" t="n">
        <f aca="false">C371-$C$41</f>
        <v>-0.0100285714285713</v>
      </c>
      <c r="L371" s="0" t="n">
        <f aca="false">D371-$F$41</f>
        <v>-0.00881571428571437</v>
      </c>
      <c r="M371" s="0" t="n">
        <f aca="false">(K371+L371)/2</f>
        <v>-0.00942214285714282</v>
      </c>
      <c r="N371" s="0" t="n">
        <f aca="false">A371</f>
        <v>3168.68190000006</v>
      </c>
      <c r="O371" s="0" t="n">
        <f aca="false">E371-M371</f>
        <v>6.07855214285714</v>
      </c>
    </row>
    <row r="372" customFormat="false" ht="12.75" hidden="false" customHeight="false" outlineLevel="0" collapsed="false">
      <c r="A372" s="0" t="n">
        <f aca="false">A371+0.0001</f>
        <v>3168.68200000007</v>
      </c>
      <c r="C372" s="0" t="n">
        <v>6.12267</v>
      </c>
      <c r="D372" s="0" t="n">
        <v>6.24333</v>
      </c>
      <c r="E372" s="0" t="n">
        <v>6.06917</v>
      </c>
      <c r="G372" s="0" t="n">
        <f aca="false">C372-D372</f>
        <v>-0.12066</v>
      </c>
      <c r="H372" s="0" t="n">
        <f aca="false">C372-E372</f>
        <v>0.0535000000000006</v>
      </c>
      <c r="I372" s="0" t="n">
        <f aca="false">D372-E372</f>
        <v>0.174160000000001</v>
      </c>
      <c r="K372" s="0" t="n">
        <f aca="false">C372-$C$41</f>
        <v>-0.00995857142857126</v>
      </c>
      <c r="L372" s="0" t="n">
        <f aca="false">D372-$F$41</f>
        <v>-0.00875571428571398</v>
      </c>
      <c r="M372" s="0" t="n">
        <f aca="false">(K372+L372)/2</f>
        <v>-0.00935714285714262</v>
      </c>
      <c r="N372" s="0" t="n">
        <f aca="false">A372</f>
        <v>3168.68200000007</v>
      </c>
      <c r="O372" s="0" t="n">
        <f aca="false">E372-M372</f>
        <v>6.07852714285714</v>
      </c>
    </row>
    <row r="373" customFormat="false" ht="12.75" hidden="false" customHeight="false" outlineLevel="0" collapsed="false">
      <c r="A373" s="0" t="n">
        <f aca="false">A372+0.0001</f>
        <v>3168.68210000007</v>
      </c>
      <c r="C373" s="0" t="n">
        <v>6.12273</v>
      </c>
      <c r="D373" s="0" t="n">
        <v>6.2434</v>
      </c>
      <c r="E373" s="0" t="n">
        <v>6.0692</v>
      </c>
      <c r="G373" s="0" t="n">
        <f aca="false">C373-D373</f>
        <v>-0.120670000000001</v>
      </c>
      <c r="H373" s="0" t="n">
        <f aca="false">C373-E373</f>
        <v>0.0535299999999994</v>
      </c>
      <c r="I373" s="0" t="n">
        <f aca="false">D373-E373</f>
        <v>0.1742</v>
      </c>
      <c r="K373" s="0" t="n">
        <f aca="false">C373-$C$41</f>
        <v>-0.00989857142857176</v>
      </c>
      <c r="L373" s="0" t="n">
        <f aca="false">D373-$F$41</f>
        <v>-0.00868571428571396</v>
      </c>
      <c r="M373" s="0" t="n">
        <f aca="false">(K373+L373)/2</f>
        <v>-0.00929214285714286</v>
      </c>
      <c r="N373" s="0" t="n">
        <f aca="false">A373</f>
        <v>3168.68210000007</v>
      </c>
      <c r="O373" s="0" t="n">
        <f aca="false">E373-M373</f>
        <v>6.07849214285714</v>
      </c>
    </row>
    <row r="374" customFormat="false" ht="12.75" hidden="false" customHeight="false" outlineLevel="0" collapsed="false">
      <c r="A374" s="0" t="n">
        <f aca="false">A373+0.0001</f>
        <v>3168.68220000007</v>
      </c>
      <c r="C374" s="0" t="n">
        <v>6.1228</v>
      </c>
      <c r="D374" s="0" t="n">
        <v>6.24347</v>
      </c>
      <c r="E374" s="0" t="n">
        <v>6.06923</v>
      </c>
      <c r="G374" s="0" t="n">
        <f aca="false">C374-D374</f>
        <v>-0.120670000000001</v>
      </c>
      <c r="H374" s="0" t="n">
        <f aca="false">C374-E374</f>
        <v>0.0535699999999997</v>
      </c>
      <c r="I374" s="0" t="n">
        <f aca="false">D374-E374</f>
        <v>0.17424</v>
      </c>
      <c r="K374" s="0" t="n">
        <f aca="false">C374-$C$41</f>
        <v>-0.00982857142857174</v>
      </c>
      <c r="L374" s="0" t="n">
        <f aca="false">D374-$F$41</f>
        <v>-0.00861571428571395</v>
      </c>
      <c r="M374" s="0" t="n">
        <f aca="false">(K374+L374)/2</f>
        <v>-0.00922214285714285</v>
      </c>
      <c r="N374" s="0" t="n">
        <f aca="false">A374</f>
        <v>3168.68220000007</v>
      </c>
      <c r="O374" s="0" t="n">
        <f aca="false">E374-M374</f>
        <v>6.07845214285714</v>
      </c>
    </row>
    <row r="375" customFormat="false" ht="12.75" hidden="false" customHeight="false" outlineLevel="0" collapsed="false">
      <c r="A375" s="0" t="n">
        <f aca="false">A374+0.0001</f>
        <v>3168.68230000007</v>
      </c>
      <c r="C375" s="0" t="n">
        <v>6.12287</v>
      </c>
      <c r="D375" s="0" t="n">
        <v>6.24353</v>
      </c>
      <c r="E375" s="0" t="n">
        <v>6.06927</v>
      </c>
      <c r="G375" s="0" t="n">
        <f aca="false">C375-D375</f>
        <v>-0.12066</v>
      </c>
      <c r="H375" s="0" t="n">
        <f aca="false">C375-E375</f>
        <v>0.0535999999999994</v>
      </c>
      <c r="I375" s="0" t="n">
        <f aca="false">D375-E375</f>
        <v>0.174259999999999</v>
      </c>
      <c r="K375" s="0" t="n">
        <f aca="false">C375-$C$41</f>
        <v>-0.00975857142857173</v>
      </c>
      <c r="L375" s="0" t="n">
        <f aca="false">D375-$F$41</f>
        <v>-0.00855571428571444</v>
      </c>
      <c r="M375" s="0" t="n">
        <f aca="false">(K375+L375)/2</f>
        <v>-0.00915714285714309</v>
      </c>
      <c r="N375" s="0" t="n">
        <f aca="false">A375</f>
        <v>3168.68230000007</v>
      </c>
      <c r="O375" s="0" t="n">
        <f aca="false">E375-M375</f>
        <v>6.07842714285714</v>
      </c>
    </row>
    <row r="376" customFormat="false" ht="12.75" hidden="false" customHeight="false" outlineLevel="0" collapsed="false">
      <c r="A376" s="0" t="n">
        <f aca="false">A375+0.0001</f>
        <v>3168.68240000007</v>
      </c>
      <c r="C376" s="0" t="n">
        <v>6.12293</v>
      </c>
      <c r="D376" s="0" t="n">
        <v>6.2436</v>
      </c>
      <c r="E376" s="0" t="n">
        <v>6.0693</v>
      </c>
      <c r="G376" s="0" t="n">
        <f aca="false">C376-D376</f>
        <v>-0.12067</v>
      </c>
      <c r="H376" s="0" t="n">
        <f aca="false">C376-E376</f>
        <v>0.0536300000000001</v>
      </c>
      <c r="I376" s="0" t="n">
        <f aca="false">D376-E376</f>
        <v>0.1743</v>
      </c>
      <c r="K376" s="0" t="n">
        <f aca="false">C376-$C$41</f>
        <v>-0.00969857142857133</v>
      </c>
      <c r="L376" s="0" t="n">
        <f aca="false">D376-$F$41</f>
        <v>-0.00848571428571443</v>
      </c>
      <c r="M376" s="0" t="n">
        <f aca="false">(K376+L376)/2</f>
        <v>-0.00909214285714288</v>
      </c>
      <c r="N376" s="0" t="n">
        <f aca="false">A376</f>
        <v>3168.68240000007</v>
      </c>
      <c r="O376" s="0" t="n">
        <f aca="false">E376-M376</f>
        <v>6.07839214285714</v>
      </c>
    </row>
    <row r="377" customFormat="false" ht="12.75" hidden="false" customHeight="false" outlineLevel="0" collapsed="false">
      <c r="A377" s="0" t="n">
        <f aca="false">A376+0.0001</f>
        <v>3168.68250000007</v>
      </c>
      <c r="C377" s="0" t="n">
        <v>6.123</v>
      </c>
      <c r="D377" s="0" t="n">
        <v>6.24367</v>
      </c>
      <c r="E377" s="0" t="n">
        <v>6.06933</v>
      </c>
      <c r="G377" s="0" t="n">
        <f aca="false">C377-D377</f>
        <v>-0.12067</v>
      </c>
      <c r="H377" s="0" t="n">
        <f aca="false">C377-E377</f>
        <v>0.0536700000000003</v>
      </c>
      <c r="I377" s="0" t="n">
        <f aca="false">D377-E377</f>
        <v>0.17434</v>
      </c>
      <c r="K377" s="0" t="n">
        <f aca="false">C377-$C$41</f>
        <v>-0.00962857142857132</v>
      </c>
      <c r="L377" s="0" t="n">
        <f aca="false">D377-$F$41</f>
        <v>-0.00841571428571442</v>
      </c>
      <c r="M377" s="0" t="n">
        <f aca="false">(K377+L377)/2</f>
        <v>-0.00902214285714287</v>
      </c>
      <c r="N377" s="0" t="n">
        <f aca="false">A377</f>
        <v>3168.68250000007</v>
      </c>
      <c r="O377" s="0" t="n">
        <f aca="false">E377-M377</f>
        <v>6.07835214285714</v>
      </c>
    </row>
    <row r="378" customFormat="false" ht="12.75" hidden="false" customHeight="false" outlineLevel="0" collapsed="false">
      <c r="A378" s="0" t="n">
        <f aca="false">A377+0.0001</f>
        <v>3168.68260000007</v>
      </c>
      <c r="C378" s="0" t="n">
        <v>6.12307</v>
      </c>
      <c r="D378" s="0" t="n">
        <v>6.24373</v>
      </c>
      <c r="E378" s="0" t="n">
        <v>6.06937</v>
      </c>
      <c r="G378" s="0" t="n">
        <f aca="false">C378-D378</f>
        <v>-0.12066</v>
      </c>
      <c r="H378" s="0" t="n">
        <f aca="false">C378-E378</f>
        <v>0.0537000000000001</v>
      </c>
      <c r="I378" s="0" t="n">
        <f aca="false">D378-E378</f>
        <v>0.17436</v>
      </c>
      <c r="K378" s="0" t="n">
        <f aca="false">C378-$C$41</f>
        <v>-0.00955857142857131</v>
      </c>
      <c r="L378" s="0" t="n">
        <f aca="false">D378-$F$41</f>
        <v>-0.00835571428571402</v>
      </c>
      <c r="M378" s="0" t="n">
        <f aca="false">(K378+L378)/2</f>
        <v>-0.00895714285714266</v>
      </c>
      <c r="N378" s="0" t="n">
        <f aca="false">A378</f>
        <v>3168.68260000007</v>
      </c>
      <c r="O378" s="0" t="n">
        <f aca="false">E378-M378</f>
        <v>6.07832714285714</v>
      </c>
    </row>
    <row r="379" customFormat="false" ht="12.75" hidden="false" customHeight="false" outlineLevel="0" collapsed="false">
      <c r="A379" s="0" t="n">
        <f aca="false">A378+0.0001</f>
        <v>3168.68270000007</v>
      </c>
      <c r="C379" s="0" t="n">
        <v>6.12313</v>
      </c>
      <c r="D379" s="0" t="n">
        <v>6.2438</v>
      </c>
      <c r="E379" s="0" t="n">
        <v>6.0694</v>
      </c>
      <c r="G379" s="0" t="n">
        <f aca="false">C379-D379</f>
        <v>-0.120670000000001</v>
      </c>
      <c r="H379" s="0" t="n">
        <f aca="false">C379-E379</f>
        <v>0.0537299999999998</v>
      </c>
      <c r="I379" s="0" t="n">
        <f aca="false">D379-E379</f>
        <v>0.1744</v>
      </c>
      <c r="K379" s="0" t="n">
        <f aca="false">C379-$C$41</f>
        <v>-0.0094985714285718</v>
      </c>
      <c r="L379" s="0" t="n">
        <f aca="false">D379-$F$41</f>
        <v>-0.00828571428571401</v>
      </c>
      <c r="M379" s="0" t="n">
        <f aca="false">(K379+L379)/2</f>
        <v>-0.0088921428571429</v>
      </c>
      <c r="N379" s="0" t="n">
        <f aca="false">A379</f>
        <v>3168.68270000007</v>
      </c>
      <c r="O379" s="0" t="n">
        <f aca="false">E379-M379</f>
        <v>6.07829214285714</v>
      </c>
    </row>
    <row r="380" customFormat="false" ht="12.75" hidden="false" customHeight="false" outlineLevel="0" collapsed="false">
      <c r="A380" s="0" t="n">
        <f aca="false">A379+0.0001</f>
        <v>3168.68280000007</v>
      </c>
      <c r="C380" s="0" t="n">
        <v>6.1232</v>
      </c>
      <c r="D380" s="0" t="n">
        <v>6.24387</v>
      </c>
      <c r="E380" s="0" t="n">
        <v>6.06943</v>
      </c>
      <c r="G380" s="0" t="n">
        <f aca="false">C380-D380</f>
        <v>-0.120670000000001</v>
      </c>
      <c r="H380" s="0" t="n">
        <f aca="false">C380-E380</f>
        <v>0.0537700000000001</v>
      </c>
      <c r="I380" s="0" t="n">
        <f aca="false">D380-E380</f>
        <v>0.174440000000001</v>
      </c>
      <c r="K380" s="0" t="n">
        <f aca="false">C380-$C$41</f>
        <v>-0.00942857142857179</v>
      </c>
      <c r="L380" s="0" t="n">
        <f aca="false">D380-$F$41</f>
        <v>-0.00821571428571399</v>
      </c>
      <c r="M380" s="0" t="n">
        <f aca="false">(K380+L380)/2</f>
        <v>-0.00882214285714289</v>
      </c>
      <c r="N380" s="0" t="n">
        <f aca="false">A380</f>
        <v>3168.68280000007</v>
      </c>
      <c r="O380" s="0" t="n">
        <f aca="false">E380-M380</f>
        <v>6.07825214285714</v>
      </c>
    </row>
    <row r="381" customFormat="false" ht="12.75" hidden="false" customHeight="false" outlineLevel="0" collapsed="false">
      <c r="A381" s="0" t="n">
        <f aca="false">A380+0.0001</f>
        <v>3168.68290000007</v>
      </c>
      <c r="C381" s="0" t="n">
        <v>6.12327</v>
      </c>
      <c r="D381" s="0" t="n">
        <v>6.24393</v>
      </c>
      <c r="E381" s="0" t="n">
        <v>6.06947</v>
      </c>
      <c r="G381" s="0" t="n">
        <f aca="false">C381-D381</f>
        <v>-0.12066</v>
      </c>
      <c r="H381" s="0" t="n">
        <f aca="false">C381-E381</f>
        <v>0.0537999999999999</v>
      </c>
      <c r="I381" s="0" t="n">
        <f aca="false">D381-E381</f>
        <v>0.17446</v>
      </c>
      <c r="K381" s="0" t="n">
        <f aca="false">C381-$C$41</f>
        <v>-0.00935857142857177</v>
      </c>
      <c r="L381" s="0" t="n">
        <f aca="false">D381-$F$41</f>
        <v>-0.00815571428571449</v>
      </c>
      <c r="M381" s="0" t="n">
        <f aca="false">(K381+L381)/2</f>
        <v>-0.00875714285714313</v>
      </c>
      <c r="N381" s="0" t="n">
        <f aca="false">A381</f>
        <v>3168.68290000007</v>
      </c>
      <c r="O381" s="0" t="n">
        <f aca="false">E381-M381</f>
        <v>6.07822714285714</v>
      </c>
    </row>
    <row r="382" customFormat="false" ht="12.75" hidden="false" customHeight="false" outlineLevel="0" collapsed="false">
      <c r="A382" s="0" t="n">
        <f aca="false">A381+0.0001</f>
        <v>3168.68300000007</v>
      </c>
      <c r="C382" s="0" t="n">
        <v>6.12333</v>
      </c>
      <c r="D382" s="0" t="n">
        <v>6.244</v>
      </c>
      <c r="E382" s="0" t="n">
        <v>6.0695</v>
      </c>
      <c r="G382" s="0" t="n">
        <f aca="false">C382-D382</f>
        <v>-0.12067</v>
      </c>
      <c r="H382" s="0" t="n">
        <f aca="false">C382-E382</f>
        <v>0.0538300000000005</v>
      </c>
      <c r="I382" s="0" t="n">
        <f aca="false">D382-E382</f>
        <v>0.1745</v>
      </c>
      <c r="K382" s="0" t="n">
        <f aca="false">C382-$C$41</f>
        <v>-0.00929857142857138</v>
      </c>
      <c r="L382" s="0" t="n">
        <f aca="false">D382-$F$41</f>
        <v>-0.00808571428571447</v>
      </c>
      <c r="M382" s="0" t="n">
        <f aca="false">(K382+L382)/2</f>
        <v>-0.00869214285714293</v>
      </c>
      <c r="N382" s="0" t="n">
        <f aca="false">A382</f>
        <v>3168.68300000007</v>
      </c>
      <c r="O382" s="0" t="n">
        <f aca="false">E382-M382</f>
        <v>6.07819214285714</v>
      </c>
    </row>
    <row r="383" customFormat="false" ht="12.75" hidden="false" customHeight="false" outlineLevel="0" collapsed="false">
      <c r="A383" s="0" t="n">
        <f aca="false">A382+0.0001</f>
        <v>3168.68310000007</v>
      </c>
      <c r="C383" s="0" t="n">
        <v>6.1234</v>
      </c>
      <c r="D383" s="0" t="n">
        <v>6.244</v>
      </c>
      <c r="E383" s="0" t="n">
        <v>6.06953</v>
      </c>
      <c r="G383" s="0" t="n">
        <f aca="false">C383-D383</f>
        <v>-0.1206</v>
      </c>
      <c r="H383" s="0" t="n">
        <f aca="false">C383-E383</f>
        <v>0.0538699999999999</v>
      </c>
      <c r="I383" s="0" t="n">
        <f aca="false">D383-E383</f>
        <v>0.174469999999999</v>
      </c>
      <c r="K383" s="0" t="n">
        <f aca="false">C383-$C$41</f>
        <v>-0.00922857142857136</v>
      </c>
      <c r="L383" s="0" t="n">
        <f aca="false">D383-$F$41</f>
        <v>-0.00808571428571447</v>
      </c>
      <c r="M383" s="0" t="n">
        <f aca="false">(K383+L383)/2</f>
        <v>-0.00865714285714292</v>
      </c>
      <c r="N383" s="0" t="n">
        <f aca="false">A383</f>
        <v>3168.68310000007</v>
      </c>
      <c r="O383" s="0" t="n">
        <f aca="false">E383-M383</f>
        <v>6.07818714285714</v>
      </c>
    </row>
    <row r="384" customFormat="false" ht="12.75" hidden="false" customHeight="false" outlineLevel="0" collapsed="false">
      <c r="A384" s="0" t="n">
        <f aca="false">A383+0.0001</f>
        <v>3168.68320000007</v>
      </c>
      <c r="C384" s="0" t="n">
        <v>6.12347</v>
      </c>
      <c r="D384" s="0" t="n">
        <v>6.244</v>
      </c>
      <c r="E384" s="0" t="n">
        <v>6.06957</v>
      </c>
      <c r="G384" s="0" t="n">
        <f aca="false">C384-D384</f>
        <v>-0.12053</v>
      </c>
      <c r="H384" s="0" t="n">
        <f aca="false">C384-E384</f>
        <v>0.0539000000000005</v>
      </c>
      <c r="I384" s="0" t="n">
        <f aca="false">D384-E384</f>
        <v>0.17443</v>
      </c>
      <c r="K384" s="0" t="n">
        <f aca="false">C384-$C$41</f>
        <v>-0.00915857142857135</v>
      </c>
      <c r="L384" s="0" t="n">
        <f aca="false">D384-$F$41</f>
        <v>-0.00808571428571447</v>
      </c>
      <c r="M384" s="0" t="n">
        <f aca="false">(K384+L384)/2</f>
        <v>-0.00862214285714291</v>
      </c>
      <c r="N384" s="0" t="n">
        <f aca="false">A384</f>
        <v>3168.68320000007</v>
      </c>
      <c r="O384" s="0" t="n">
        <f aca="false">E384-M384</f>
        <v>6.07819214285714</v>
      </c>
    </row>
    <row r="385" customFormat="false" ht="12.75" hidden="false" customHeight="false" outlineLevel="0" collapsed="false">
      <c r="A385" s="0" t="n">
        <f aca="false">A384+0.0001</f>
        <v>3168.68330000007</v>
      </c>
      <c r="C385" s="0" t="n">
        <v>6.12353</v>
      </c>
      <c r="D385" s="0" t="n">
        <v>6.244</v>
      </c>
      <c r="E385" s="0" t="n">
        <v>6.0696</v>
      </c>
      <c r="G385" s="0" t="n">
        <f aca="false">C385-D385</f>
        <v>-0.12047</v>
      </c>
      <c r="H385" s="0" t="n">
        <f aca="false">C385-E385</f>
        <v>0.0539299999999994</v>
      </c>
      <c r="I385" s="0" t="n">
        <f aca="false">D385-E385</f>
        <v>0.174399999999999</v>
      </c>
      <c r="K385" s="0" t="n">
        <f aca="false">C385-$C$41</f>
        <v>-0.00909857142857184</v>
      </c>
      <c r="L385" s="0" t="n">
        <f aca="false">D385-$F$41</f>
        <v>-0.00808571428571447</v>
      </c>
      <c r="M385" s="0" t="n">
        <f aca="false">(K385+L385)/2</f>
        <v>-0.00859214285714316</v>
      </c>
      <c r="N385" s="0" t="n">
        <f aca="false">A385</f>
        <v>3168.68330000007</v>
      </c>
      <c r="O385" s="0" t="n">
        <f aca="false">E385-M385</f>
        <v>6.07819214285714</v>
      </c>
    </row>
    <row r="386" customFormat="false" ht="12.75" hidden="false" customHeight="false" outlineLevel="0" collapsed="false">
      <c r="A386" s="0" t="n">
        <f aca="false">A385+0.0001</f>
        <v>3168.68340000007</v>
      </c>
      <c r="C386" s="0" t="n">
        <v>6.1236</v>
      </c>
      <c r="D386" s="0" t="n">
        <v>6.244</v>
      </c>
      <c r="E386" s="0" t="n">
        <v>6.06963</v>
      </c>
      <c r="G386" s="0" t="n">
        <f aca="false">C386-D386</f>
        <v>-0.1204</v>
      </c>
      <c r="H386" s="0" t="n">
        <f aca="false">C386-E386</f>
        <v>0.0539699999999996</v>
      </c>
      <c r="I386" s="0" t="n">
        <f aca="false">D386-E386</f>
        <v>0.17437</v>
      </c>
      <c r="K386" s="0" t="n">
        <f aca="false">C386-$C$41</f>
        <v>-0.00902857142857183</v>
      </c>
      <c r="L386" s="0" t="n">
        <f aca="false">D386-$F$41</f>
        <v>-0.00808571428571447</v>
      </c>
      <c r="M386" s="0" t="n">
        <f aca="false">(K386+L386)/2</f>
        <v>-0.00855714285714315</v>
      </c>
      <c r="N386" s="0" t="n">
        <f aca="false">A386</f>
        <v>3168.68340000007</v>
      </c>
      <c r="O386" s="0" t="n">
        <f aca="false">E386-M386</f>
        <v>6.07818714285714</v>
      </c>
    </row>
    <row r="387" customFormat="false" ht="12.75" hidden="false" customHeight="false" outlineLevel="0" collapsed="false">
      <c r="A387" s="0" t="n">
        <f aca="false">A386+0.0001</f>
        <v>3168.68350000007</v>
      </c>
      <c r="C387" s="0" t="n">
        <v>6.12367</v>
      </c>
      <c r="D387" s="0" t="n">
        <v>6.244</v>
      </c>
      <c r="E387" s="0" t="n">
        <v>6.06967</v>
      </c>
      <c r="G387" s="0" t="n">
        <f aca="false">C387-D387</f>
        <v>-0.12033</v>
      </c>
      <c r="H387" s="0" t="n">
        <f aca="false">C387-E387</f>
        <v>0.0539999999999994</v>
      </c>
      <c r="I387" s="0" t="n">
        <f aca="false">D387-E387</f>
        <v>0.174329999999999</v>
      </c>
      <c r="K387" s="0" t="n">
        <f aca="false">C387-$C$41</f>
        <v>-0.00895857142857182</v>
      </c>
      <c r="L387" s="0" t="n">
        <f aca="false">D387-$F$41</f>
        <v>-0.00808571428571447</v>
      </c>
      <c r="M387" s="0" t="n">
        <f aca="false">(K387+L387)/2</f>
        <v>-0.00852214285714315</v>
      </c>
      <c r="N387" s="0" t="n">
        <f aca="false">A387</f>
        <v>3168.68350000007</v>
      </c>
      <c r="O387" s="0" t="n">
        <f aca="false">E387-M387</f>
        <v>6.07819214285714</v>
      </c>
    </row>
    <row r="388" customFormat="false" ht="12.75" hidden="false" customHeight="false" outlineLevel="0" collapsed="false">
      <c r="A388" s="0" t="n">
        <f aca="false">A387+0.0001</f>
        <v>3168.68360000007</v>
      </c>
      <c r="C388" s="0" t="n">
        <v>6.12373</v>
      </c>
      <c r="D388" s="0" t="n">
        <v>6.244</v>
      </c>
      <c r="E388" s="0" t="n">
        <v>6.0697</v>
      </c>
      <c r="G388" s="0" t="n">
        <f aca="false">C388-D388</f>
        <v>-0.12027</v>
      </c>
      <c r="H388" s="0" t="n">
        <f aca="false">C388-E388</f>
        <v>0.05403</v>
      </c>
      <c r="I388" s="0" t="n">
        <f aca="false">D388-E388</f>
        <v>0.1743</v>
      </c>
      <c r="K388" s="0" t="n">
        <f aca="false">C388-$C$41</f>
        <v>-0.00889857142857142</v>
      </c>
      <c r="L388" s="0" t="n">
        <f aca="false">D388-$F$41</f>
        <v>-0.00808571428571447</v>
      </c>
      <c r="M388" s="0" t="n">
        <f aca="false">(K388+L388)/2</f>
        <v>-0.00849214285714295</v>
      </c>
      <c r="N388" s="0" t="n">
        <f aca="false">A388</f>
        <v>3168.68360000007</v>
      </c>
      <c r="O388" s="0" t="n">
        <f aca="false">E388-M388</f>
        <v>6.07819214285714</v>
      </c>
    </row>
    <row r="389" customFormat="false" ht="12.75" hidden="false" customHeight="false" outlineLevel="0" collapsed="false">
      <c r="A389" s="0" t="n">
        <f aca="false">A388+0.0001</f>
        <v>3168.68370000007</v>
      </c>
      <c r="C389" s="0" t="n">
        <v>6.1238</v>
      </c>
      <c r="D389" s="0" t="n">
        <v>6.244</v>
      </c>
      <c r="E389" s="0" t="n">
        <v>6.06973</v>
      </c>
      <c r="G389" s="0" t="n">
        <f aca="false">C389-D389</f>
        <v>-0.1202</v>
      </c>
      <c r="H389" s="0" t="n">
        <f aca="false">C389-E389</f>
        <v>0.0540700000000003</v>
      </c>
      <c r="I389" s="0" t="n">
        <f aca="false">D389-E389</f>
        <v>0.17427</v>
      </c>
      <c r="K389" s="0" t="n">
        <f aca="false">C389-$C$41</f>
        <v>-0.00882857142857141</v>
      </c>
      <c r="L389" s="0" t="n">
        <f aca="false">D389-$F$41</f>
        <v>-0.00808571428571447</v>
      </c>
      <c r="M389" s="0" t="n">
        <f aca="false">(K389+L389)/2</f>
        <v>-0.00845714285714294</v>
      </c>
      <c r="N389" s="0" t="n">
        <f aca="false">A389</f>
        <v>3168.68370000007</v>
      </c>
      <c r="O389" s="0" t="n">
        <f aca="false">E389-M389</f>
        <v>6.07818714285714</v>
      </c>
    </row>
    <row r="390" customFormat="false" ht="12.75" hidden="false" customHeight="false" outlineLevel="0" collapsed="false">
      <c r="A390" s="0" t="n">
        <f aca="false">A389+0.0001</f>
        <v>3168.68380000007</v>
      </c>
      <c r="C390" s="0" t="n">
        <v>6.12387</v>
      </c>
      <c r="D390" s="0" t="n">
        <v>6.244</v>
      </c>
      <c r="E390" s="0" t="n">
        <v>6.06977</v>
      </c>
      <c r="G390" s="0" t="n">
        <f aca="false">C390-D390</f>
        <v>-0.12013</v>
      </c>
      <c r="H390" s="0" t="n">
        <f aca="false">C390-E390</f>
        <v>0.0541</v>
      </c>
      <c r="I390" s="0" t="n">
        <f aca="false">D390-E390</f>
        <v>0.17423</v>
      </c>
      <c r="K390" s="0" t="n">
        <f aca="false">C390-$C$41</f>
        <v>-0.00875857142857139</v>
      </c>
      <c r="L390" s="0" t="n">
        <f aca="false">D390-$F$41</f>
        <v>-0.00808571428571447</v>
      </c>
      <c r="M390" s="0" t="n">
        <f aca="false">(K390+L390)/2</f>
        <v>-0.00842214285714293</v>
      </c>
      <c r="N390" s="0" t="n">
        <f aca="false">A390</f>
        <v>3168.68380000007</v>
      </c>
      <c r="O390" s="0" t="n">
        <f aca="false">E390-M390</f>
        <v>6.07819214285714</v>
      </c>
    </row>
    <row r="391" customFormat="false" ht="12.75" hidden="false" customHeight="false" outlineLevel="0" collapsed="false">
      <c r="A391" s="0" t="n">
        <f aca="false">A390+0.0001</f>
        <v>3168.68390000007</v>
      </c>
      <c r="C391" s="0" t="n">
        <v>6.12393</v>
      </c>
      <c r="D391" s="0" t="n">
        <v>6.244</v>
      </c>
      <c r="E391" s="0" t="n">
        <v>6.0698</v>
      </c>
      <c r="G391" s="0" t="n">
        <f aca="false">C391-D391</f>
        <v>-0.12007</v>
      </c>
      <c r="H391" s="0" t="n">
        <f aca="false">C391-E391</f>
        <v>0.0541299999999998</v>
      </c>
      <c r="I391" s="0" t="n">
        <f aca="false">D391-E391</f>
        <v>0.1742</v>
      </c>
      <c r="K391" s="0" t="n">
        <f aca="false">C391-$C$41</f>
        <v>-0.00869857142857189</v>
      </c>
      <c r="L391" s="0" t="n">
        <f aca="false">D391-$F$41</f>
        <v>-0.00808571428571447</v>
      </c>
      <c r="M391" s="0" t="n">
        <f aca="false">(K391+L391)/2</f>
        <v>-0.00839214285714318</v>
      </c>
      <c r="N391" s="0" t="n">
        <f aca="false">A391</f>
        <v>3168.68390000007</v>
      </c>
      <c r="O391" s="0" t="n">
        <f aca="false">E391-M391</f>
        <v>6.07819214285714</v>
      </c>
    </row>
    <row r="392" customFormat="false" ht="12.75" hidden="false" customHeight="false" outlineLevel="0" collapsed="false">
      <c r="A392" s="0" t="n">
        <f aca="false">A391+0.0001</f>
        <v>3168.68400000007</v>
      </c>
      <c r="C392" s="0" t="n">
        <v>6.124</v>
      </c>
      <c r="D392" s="0" t="n">
        <v>6.244</v>
      </c>
      <c r="E392" s="0" t="n">
        <v>6.06983</v>
      </c>
      <c r="G392" s="0" t="n">
        <f aca="false">C392-D392</f>
        <v>-0.12</v>
      </c>
      <c r="H392" s="0" t="n">
        <f aca="false">C392-E392</f>
        <v>0.0541700000000001</v>
      </c>
      <c r="I392" s="0" t="n">
        <f aca="false">D392-E392</f>
        <v>0.17417</v>
      </c>
      <c r="K392" s="0" t="n">
        <f aca="false">C392-$C$41</f>
        <v>-0.00862857142857187</v>
      </c>
      <c r="L392" s="0" t="n">
        <f aca="false">D392-$F$41</f>
        <v>-0.00808571428571447</v>
      </c>
      <c r="M392" s="0" t="n">
        <f aca="false">(K392+L392)/2</f>
        <v>-0.00835714285714317</v>
      </c>
      <c r="N392" s="0" t="n">
        <f aca="false">A392</f>
        <v>3168.68400000007</v>
      </c>
      <c r="O392" s="0" t="n">
        <f aca="false">E392-M392</f>
        <v>6.07818714285714</v>
      </c>
    </row>
    <row r="393" customFormat="false" ht="12.75" hidden="false" customHeight="false" outlineLevel="0" collapsed="false">
      <c r="A393" s="0" t="n">
        <f aca="false">A392+0.0001</f>
        <v>3168.68410000007</v>
      </c>
      <c r="C393" s="0" t="n">
        <v>6.124</v>
      </c>
      <c r="D393" s="0" t="n">
        <v>6.244</v>
      </c>
      <c r="E393" s="0" t="n">
        <v>6.06987</v>
      </c>
      <c r="G393" s="0" t="n">
        <f aca="false">C393-D393</f>
        <v>-0.12</v>
      </c>
      <c r="H393" s="0" t="n">
        <f aca="false">C393-E393</f>
        <v>0.0541299999999998</v>
      </c>
      <c r="I393" s="0" t="n">
        <f aca="false">D393-E393</f>
        <v>0.17413</v>
      </c>
      <c r="K393" s="0" t="n">
        <f aca="false">C393-$C$41</f>
        <v>-0.00862857142857187</v>
      </c>
      <c r="L393" s="0" t="n">
        <f aca="false">D393-$F$41</f>
        <v>-0.00808571428571447</v>
      </c>
      <c r="M393" s="0" t="n">
        <f aca="false">(K393+L393)/2</f>
        <v>-0.00835714285714317</v>
      </c>
      <c r="N393" s="0" t="n">
        <f aca="false">A393</f>
        <v>3168.68410000007</v>
      </c>
      <c r="O393" s="0" t="n">
        <f aca="false">E393-M393</f>
        <v>6.07822714285714</v>
      </c>
    </row>
    <row r="394" customFormat="false" ht="12.75" hidden="false" customHeight="false" outlineLevel="0" collapsed="false">
      <c r="A394" s="0" t="n">
        <f aca="false">A393+0.0001</f>
        <v>3168.68420000007</v>
      </c>
      <c r="C394" s="0" t="n">
        <v>6.124</v>
      </c>
      <c r="D394" s="0" t="n">
        <v>6.244</v>
      </c>
      <c r="E394" s="0" t="n">
        <v>6.0699</v>
      </c>
      <c r="G394" s="0" t="n">
        <f aca="false">C394-D394</f>
        <v>-0.12</v>
      </c>
      <c r="H394" s="0" t="n">
        <f aca="false">C394-E394</f>
        <v>0.0541</v>
      </c>
      <c r="I394" s="0" t="n">
        <f aca="false">D394-E394</f>
        <v>0.1741</v>
      </c>
      <c r="K394" s="0" t="n">
        <f aca="false">C394-$C$41</f>
        <v>-0.00862857142857187</v>
      </c>
      <c r="L394" s="0" t="n">
        <f aca="false">D394-$F$41</f>
        <v>-0.00808571428571447</v>
      </c>
      <c r="M394" s="0" t="n">
        <f aca="false">(K394+L394)/2</f>
        <v>-0.00835714285714317</v>
      </c>
      <c r="N394" s="0" t="n">
        <f aca="false">A394</f>
        <v>3168.68420000007</v>
      </c>
      <c r="O394" s="0" t="n">
        <f aca="false">E394-M394</f>
        <v>6.07825714285714</v>
      </c>
    </row>
    <row r="395" customFormat="false" ht="12.75" hidden="false" customHeight="false" outlineLevel="0" collapsed="false">
      <c r="A395" s="0" t="n">
        <f aca="false">A394+0.0001</f>
        <v>3168.68430000007</v>
      </c>
      <c r="C395" s="0" t="n">
        <v>6.124</v>
      </c>
      <c r="D395" s="0" t="n">
        <v>6.244</v>
      </c>
      <c r="E395" s="0" t="n">
        <v>6.06993</v>
      </c>
      <c r="G395" s="0" t="n">
        <f aca="false">C395-D395</f>
        <v>-0.12</v>
      </c>
      <c r="H395" s="0" t="n">
        <f aca="false">C395-E395</f>
        <v>0.0540699999999994</v>
      </c>
      <c r="I395" s="0" t="n">
        <f aca="false">D395-E395</f>
        <v>0.17407</v>
      </c>
      <c r="K395" s="0" t="n">
        <f aca="false">C395-$C$41</f>
        <v>-0.00862857142857187</v>
      </c>
      <c r="L395" s="0" t="n">
        <f aca="false">D395-$F$41</f>
        <v>-0.00808571428571447</v>
      </c>
      <c r="M395" s="0" t="n">
        <f aca="false">(K395+L395)/2</f>
        <v>-0.00835714285714317</v>
      </c>
      <c r="N395" s="0" t="n">
        <f aca="false">A395</f>
        <v>3168.68430000007</v>
      </c>
      <c r="O395" s="0" t="n">
        <f aca="false">E395-M395</f>
        <v>6.07828714285714</v>
      </c>
    </row>
    <row r="396" customFormat="false" ht="12.75" hidden="false" customHeight="false" outlineLevel="0" collapsed="false">
      <c r="A396" s="0" t="n">
        <f aca="false">A395+0.0001</f>
        <v>3168.68440000007</v>
      </c>
      <c r="C396" s="0" t="n">
        <v>6.124</v>
      </c>
      <c r="D396" s="0" t="n">
        <v>6.244</v>
      </c>
      <c r="E396" s="0" t="n">
        <v>6.06997</v>
      </c>
      <c r="G396" s="0" t="n">
        <f aca="false">C396-D396</f>
        <v>-0.12</v>
      </c>
      <c r="H396" s="0" t="n">
        <f aca="false">C396-E396</f>
        <v>0.05403</v>
      </c>
      <c r="I396" s="0" t="n">
        <f aca="false">D396-E396</f>
        <v>0.17403</v>
      </c>
      <c r="K396" s="0" t="n">
        <f aca="false">C396-$C$41</f>
        <v>-0.00862857142857187</v>
      </c>
      <c r="L396" s="0" t="n">
        <f aca="false">D396-$F$41</f>
        <v>-0.00808571428571447</v>
      </c>
      <c r="M396" s="0" t="n">
        <f aca="false">(K396+L396)/2</f>
        <v>-0.00835714285714317</v>
      </c>
      <c r="N396" s="0" t="n">
        <f aca="false">A396</f>
        <v>3168.68440000007</v>
      </c>
      <c r="O396" s="0" t="n">
        <f aca="false">E396-M396</f>
        <v>6.07832714285714</v>
      </c>
    </row>
    <row r="397" customFormat="false" ht="12.75" hidden="false" customHeight="false" outlineLevel="0" collapsed="false">
      <c r="A397" s="0" t="n">
        <f aca="false">A396+0.0001</f>
        <v>3168.68450000007</v>
      </c>
      <c r="C397" s="0" t="n">
        <v>6.124</v>
      </c>
      <c r="D397" s="0" t="n">
        <v>6.244</v>
      </c>
      <c r="E397" s="0" t="n">
        <v>6.07</v>
      </c>
      <c r="G397" s="0" t="n">
        <f aca="false">C397-D397</f>
        <v>-0.12</v>
      </c>
      <c r="H397" s="0" t="n">
        <f aca="false">C397-E397</f>
        <v>0.0539999999999994</v>
      </c>
      <c r="I397" s="0" t="n">
        <f aca="false">D397-E397</f>
        <v>0.174</v>
      </c>
      <c r="K397" s="0" t="n">
        <f aca="false">C397-$C$41</f>
        <v>-0.00862857142857187</v>
      </c>
      <c r="L397" s="0" t="n">
        <f aca="false">D397-$F$41</f>
        <v>-0.00808571428571447</v>
      </c>
      <c r="M397" s="0" t="n">
        <f aca="false">(K397+L397)/2</f>
        <v>-0.00835714285714317</v>
      </c>
      <c r="N397" s="0" t="n">
        <f aca="false">A397</f>
        <v>3168.68450000007</v>
      </c>
      <c r="O397" s="0" t="n">
        <f aca="false">E397-M397</f>
        <v>6.07835714285714</v>
      </c>
    </row>
    <row r="398" customFormat="false" ht="12.75" hidden="false" customHeight="false" outlineLevel="0" collapsed="false">
      <c r="A398" s="0" t="n">
        <f aca="false">A397+0.0001</f>
        <v>3168.68460000007</v>
      </c>
      <c r="C398" s="0" t="n">
        <v>6.124</v>
      </c>
      <c r="D398" s="0" t="n">
        <v>6.244</v>
      </c>
      <c r="E398" s="0" t="n">
        <v>6.07007</v>
      </c>
      <c r="G398" s="0" t="n">
        <f aca="false">C398-D398</f>
        <v>-0.12</v>
      </c>
      <c r="H398" s="0" t="n">
        <f aca="false">C398-E398</f>
        <v>0.0539299999999994</v>
      </c>
      <c r="I398" s="0" t="n">
        <f aca="false">D398-E398</f>
        <v>0.173929999999999</v>
      </c>
      <c r="K398" s="0" t="n">
        <f aca="false">C398-$C$41</f>
        <v>-0.00862857142857187</v>
      </c>
      <c r="L398" s="0" t="n">
        <f aca="false">D398-$F$41</f>
        <v>-0.00808571428571447</v>
      </c>
      <c r="M398" s="0" t="n">
        <f aca="false">(K398+L398)/2</f>
        <v>-0.00835714285714317</v>
      </c>
      <c r="N398" s="0" t="n">
        <f aca="false">A398</f>
        <v>3168.68460000007</v>
      </c>
      <c r="O398" s="0" t="n">
        <f aca="false">E398-M398</f>
        <v>6.07842714285714</v>
      </c>
    </row>
    <row r="399" customFormat="false" ht="12.75" hidden="false" customHeight="false" outlineLevel="0" collapsed="false">
      <c r="A399" s="0" t="n">
        <f aca="false">A398+0.0001</f>
        <v>3168.68470000007</v>
      </c>
      <c r="C399" s="0" t="n">
        <v>6.124</v>
      </c>
      <c r="D399" s="0" t="n">
        <v>6.244</v>
      </c>
      <c r="E399" s="0" t="n">
        <v>6.07013</v>
      </c>
      <c r="G399" s="0" t="n">
        <f aca="false">C399-D399</f>
        <v>-0.12</v>
      </c>
      <c r="H399" s="0" t="n">
        <f aca="false">C399-E399</f>
        <v>0.0538699999999999</v>
      </c>
      <c r="I399" s="0" t="n">
        <f aca="false">D399-E399</f>
        <v>0.17387</v>
      </c>
      <c r="K399" s="0" t="n">
        <f aca="false">C399-$C$41</f>
        <v>-0.00862857142857187</v>
      </c>
      <c r="L399" s="0" t="n">
        <f aca="false">D399-$F$41</f>
        <v>-0.00808571428571447</v>
      </c>
      <c r="M399" s="0" t="n">
        <f aca="false">(K399+L399)/2</f>
        <v>-0.00835714285714317</v>
      </c>
      <c r="N399" s="0" t="n">
        <f aca="false">A399</f>
        <v>3168.68470000007</v>
      </c>
      <c r="O399" s="0" t="n">
        <f aca="false">E399-M399</f>
        <v>6.07848714285714</v>
      </c>
    </row>
    <row r="400" customFormat="false" ht="12.75" hidden="false" customHeight="false" outlineLevel="0" collapsed="false">
      <c r="A400" s="0" t="n">
        <f aca="false">A399+0.0001</f>
        <v>3168.68480000007</v>
      </c>
      <c r="C400" s="0" t="n">
        <v>6.124</v>
      </c>
      <c r="D400" s="0" t="n">
        <v>6.244</v>
      </c>
      <c r="E400" s="0" t="n">
        <v>6.0702</v>
      </c>
      <c r="G400" s="0" t="n">
        <f aca="false">C400-D400</f>
        <v>-0.12</v>
      </c>
      <c r="H400" s="0" t="n">
        <f aca="false">C400-E400</f>
        <v>0.0537999999999999</v>
      </c>
      <c r="I400" s="0" t="n">
        <f aca="false">D400-E400</f>
        <v>0.1738</v>
      </c>
      <c r="K400" s="0" t="n">
        <f aca="false">C400-$C$41</f>
        <v>-0.00862857142857187</v>
      </c>
      <c r="L400" s="0" t="n">
        <f aca="false">D400-$F$41</f>
        <v>-0.00808571428571447</v>
      </c>
      <c r="M400" s="0" t="n">
        <f aca="false">(K400+L400)/2</f>
        <v>-0.00835714285714317</v>
      </c>
      <c r="N400" s="0" t="n">
        <f aca="false">A400</f>
        <v>3168.68480000007</v>
      </c>
      <c r="O400" s="0" t="n">
        <f aca="false">E400-M400</f>
        <v>6.07855714285714</v>
      </c>
    </row>
    <row r="401" customFormat="false" ht="12.75" hidden="false" customHeight="false" outlineLevel="0" collapsed="false">
      <c r="A401" s="0" t="n">
        <f aca="false">A400+0.0001</f>
        <v>3168.68490000007</v>
      </c>
      <c r="C401" s="0" t="n">
        <v>6.124</v>
      </c>
      <c r="D401" s="0" t="n">
        <v>6.244</v>
      </c>
      <c r="E401" s="0" t="n">
        <v>6.07027</v>
      </c>
      <c r="G401" s="0" t="n">
        <f aca="false">C401-D401</f>
        <v>-0.12</v>
      </c>
      <c r="H401" s="0" t="n">
        <f aca="false">C401-E401</f>
        <v>0.0537299999999998</v>
      </c>
      <c r="I401" s="0" t="n">
        <f aca="false">D401-E401</f>
        <v>0.17373</v>
      </c>
      <c r="K401" s="0" t="n">
        <f aca="false">C401-$C$41</f>
        <v>-0.00862857142857187</v>
      </c>
      <c r="L401" s="0" t="n">
        <f aca="false">D401-$F$41</f>
        <v>-0.00808571428571447</v>
      </c>
      <c r="M401" s="0" t="n">
        <f aca="false">(K401+L401)/2</f>
        <v>-0.00835714285714317</v>
      </c>
      <c r="N401" s="0" t="n">
        <f aca="false">A401</f>
        <v>3168.68490000007</v>
      </c>
      <c r="O401" s="0" t="n">
        <f aca="false">E401-M401</f>
        <v>6.07862714285714</v>
      </c>
    </row>
    <row r="402" customFormat="false" ht="12.75" hidden="false" customHeight="false" outlineLevel="0" collapsed="false">
      <c r="A402" s="0" t="n">
        <f aca="false">A401+0.0001</f>
        <v>3168.68500000007</v>
      </c>
      <c r="C402" s="0" t="n">
        <v>6.124</v>
      </c>
      <c r="D402" s="0" t="n">
        <v>6.244</v>
      </c>
      <c r="E402" s="0" t="n">
        <v>6.07033</v>
      </c>
      <c r="G402" s="0" t="n">
        <f aca="false">C402-D402</f>
        <v>-0.12</v>
      </c>
      <c r="H402" s="0" t="n">
        <f aca="false">C402-E402</f>
        <v>0.0536699999999994</v>
      </c>
      <c r="I402" s="0" t="n">
        <f aca="false">D402-E402</f>
        <v>0.17367</v>
      </c>
      <c r="K402" s="0" t="n">
        <f aca="false">C402-$C$41</f>
        <v>-0.00862857142857187</v>
      </c>
      <c r="L402" s="0" t="n">
        <f aca="false">D402-$F$41</f>
        <v>-0.00808571428571447</v>
      </c>
      <c r="M402" s="0" t="n">
        <f aca="false">(K402+L402)/2</f>
        <v>-0.00835714285714317</v>
      </c>
      <c r="N402" s="0" t="n">
        <f aca="false">A402</f>
        <v>3168.68500000007</v>
      </c>
      <c r="O402" s="0" t="n">
        <f aca="false">E402-M402</f>
        <v>6.07868714285714</v>
      </c>
    </row>
    <row r="403" customFormat="false" ht="12.75" hidden="false" customHeight="false" outlineLevel="0" collapsed="false">
      <c r="A403" s="0" t="n">
        <f aca="false">A402+0.0001</f>
        <v>3168.68510000007</v>
      </c>
      <c r="C403" s="0" t="n">
        <v>6.124</v>
      </c>
      <c r="D403" s="0" t="n">
        <v>6.244</v>
      </c>
      <c r="E403" s="0" t="n">
        <v>6.0704</v>
      </c>
      <c r="G403" s="0" t="n">
        <f aca="false">C403-D403</f>
        <v>-0.12</v>
      </c>
      <c r="H403" s="0" t="n">
        <f aca="false">C403-E403</f>
        <v>0.0535999999999994</v>
      </c>
      <c r="I403" s="0" t="n">
        <f aca="false">D403-E403</f>
        <v>0.1736</v>
      </c>
      <c r="K403" s="0" t="n">
        <f aca="false">C403-$C$41</f>
        <v>-0.00862857142857187</v>
      </c>
      <c r="L403" s="0" t="n">
        <f aca="false">D403-$F$41</f>
        <v>-0.00808571428571447</v>
      </c>
      <c r="M403" s="0" t="n">
        <f aca="false">(K403+L403)/2</f>
        <v>-0.00835714285714317</v>
      </c>
      <c r="N403" s="0" t="n">
        <f aca="false">A403</f>
        <v>3168.68510000007</v>
      </c>
      <c r="O403" s="0" t="n">
        <f aca="false">E403-M403</f>
        <v>6.07875714285714</v>
      </c>
    </row>
    <row r="404" customFormat="false" ht="12.75" hidden="false" customHeight="false" outlineLevel="0" collapsed="false">
      <c r="A404" s="0" t="n">
        <f aca="false">A403+0.0001</f>
        <v>3168.68520000007</v>
      </c>
      <c r="C404" s="0" t="n">
        <v>6.124</v>
      </c>
      <c r="D404" s="0" t="n">
        <v>6.244</v>
      </c>
      <c r="E404" s="0" t="n">
        <v>6.07047</v>
      </c>
      <c r="G404" s="0" t="n">
        <f aca="false">C404-D404</f>
        <v>-0.12</v>
      </c>
      <c r="H404" s="0" t="n">
        <f aca="false">C404-E404</f>
        <v>0.0535299999999994</v>
      </c>
      <c r="I404" s="0" t="n">
        <f aca="false">D404-E404</f>
        <v>0.17353</v>
      </c>
      <c r="K404" s="0" t="n">
        <f aca="false">C404-$C$41</f>
        <v>-0.00862857142857187</v>
      </c>
      <c r="L404" s="0" t="n">
        <f aca="false">D404-$F$41</f>
        <v>-0.00808571428571447</v>
      </c>
      <c r="M404" s="0" t="n">
        <f aca="false">(K404+L404)/2</f>
        <v>-0.00835714285714317</v>
      </c>
      <c r="N404" s="0" t="n">
        <f aca="false">A404</f>
        <v>3168.68520000007</v>
      </c>
      <c r="O404" s="0" t="n">
        <f aca="false">E404-M404</f>
        <v>6.07882714285714</v>
      </c>
    </row>
    <row r="405" customFormat="false" ht="12.75" hidden="false" customHeight="false" outlineLevel="0" collapsed="false">
      <c r="A405" s="0" t="n">
        <f aca="false">A404+0.0001</f>
        <v>3168.68530000007</v>
      </c>
      <c r="C405" s="0" t="n">
        <v>6.124</v>
      </c>
      <c r="D405" s="0" t="n">
        <v>6.244</v>
      </c>
      <c r="E405" s="0" t="n">
        <v>6.07053</v>
      </c>
      <c r="G405" s="0" t="n">
        <f aca="false">C405-D405</f>
        <v>-0.12</v>
      </c>
      <c r="H405" s="0" t="n">
        <f aca="false">C405-E405</f>
        <v>0.0534699999999999</v>
      </c>
      <c r="I405" s="0" t="n">
        <f aca="false">D405-E405</f>
        <v>0.17347</v>
      </c>
      <c r="K405" s="0" t="n">
        <f aca="false">C405-$C$41</f>
        <v>-0.00862857142857187</v>
      </c>
      <c r="L405" s="0" t="n">
        <f aca="false">D405-$F$41</f>
        <v>-0.00808571428571447</v>
      </c>
      <c r="M405" s="0" t="n">
        <f aca="false">(K405+L405)/2</f>
        <v>-0.00835714285714317</v>
      </c>
      <c r="N405" s="0" t="n">
        <f aca="false">A405</f>
        <v>3168.68530000007</v>
      </c>
      <c r="O405" s="0" t="n">
        <f aca="false">E405-M405</f>
        <v>6.07888714285714</v>
      </c>
    </row>
    <row r="406" customFormat="false" ht="12.75" hidden="false" customHeight="false" outlineLevel="0" collapsed="false">
      <c r="A406" s="0" t="n">
        <f aca="false">A405+0.0001</f>
        <v>3168.68540000007</v>
      </c>
      <c r="C406" s="0" t="n">
        <v>6.124</v>
      </c>
      <c r="D406" s="0" t="n">
        <v>6.244</v>
      </c>
      <c r="E406" s="0" t="n">
        <v>6.0706</v>
      </c>
      <c r="G406" s="0" t="n">
        <f aca="false">C406-D406</f>
        <v>-0.12</v>
      </c>
      <c r="H406" s="0" t="n">
        <f aca="false">C406-E406</f>
        <v>0.0533999999999999</v>
      </c>
      <c r="I406" s="0" t="n">
        <f aca="false">D406-E406</f>
        <v>0.1734</v>
      </c>
      <c r="K406" s="0" t="n">
        <f aca="false">C406-$C$41</f>
        <v>-0.00862857142857187</v>
      </c>
      <c r="L406" s="0" t="n">
        <f aca="false">D406-$F$41</f>
        <v>-0.00808571428571447</v>
      </c>
      <c r="M406" s="0" t="n">
        <f aca="false">(K406+L406)/2</f>
        <v>-0.00835714285714317</v>
      </c>
      <c r="N406" s="0" t="n">
        <f aca="false">A406</f>
        <v>3168.68540000007</v>
      </c>
      <c r="O406" s="0" t="n">
        <f aca="false">E406-M406</f>
        <v>6.07895714285714</v>
      </c>
    </row>
    <row r="407" customFormat="false" ht="12.75" hidden="false" customHeight="false" outlineLevel="0" collapsed="false">
      <c r="A407" s="0" t="n">
        <f aca="false">A406+0.0001</f>
        <v>3168.68550000007</v>
      </c>
      <c r="C407" s="0" t="n">
        <v>6.124</v>
      </c>
      <c r="D407" s="0" t="n">
        <v>6.244</v>
      </c>
      <c r="E407" s="0" t="n">
        <v>6.07067</v>
      </c>
      <c r="G407" s="0" t="n">
        <f aca="false">C407-D407</f>
        <v>-0.12</v>
      </c>
      <c r="H407" s="0" t="n">
        <f aca="false">C407-E407</f>
        <v>0.0533299999999999</v>
      </c>
      <c r="I407" s="0" t="n">
        <f aca="false">D407-E407</f>
        <v>0.17333</v>
      </c>
      <c r="K407" s="0" t="n">
        <f aca="false">C407-$C$41</f>
        <v>-0.00862857142857187</v>
      </c>
      <c r="L407" s="0" t="n">
        <f aca="false">D407-$F$41</f>
        <v>-0.00808571428571447</v>
      </c>
      <c r="M407" s="0" t="n">
        <f aca="false">(K407+L407)/2</f>
        <v>-0.00835714285714317</v>
      </c>
      <c r="N407" s="0" t="n">
        <f aca="false">A407</f>
        <v>3168.68550000007</v>
      </c>
      <c r="O407" s="0" t="n">
        <f aca="false">E407-M407</f>
        <v>6.07902714285714</v>
      </c>
    </row>
    <row r="408" customFormat="false" ht="12.75" hidden="false" customHeight="false" outlineLevel="0" collapsed="false">
      <c r="A408" s="0" t="n">
        <f aca="false">A407+0.0001</f>
        <v>3168.68560000007</v>
      </c>
      <c r="C408" s="0" t="n">
        <v>6.124</v>
      </c>
      <c r="D408" s="0" t="n">
        <v>6.244</v>
      </c>
      <c r="E408" s="0" t="n">
        <v>6.07073</v>
      </c>
      <c r="G408" s="0" t="n">
        <f aca="false">C408-D408</f>
        <v>-0.12</v>
      </c>
      <c r="H408" s="0" t="n">
        <f aca="false">C408-E408</f>
        <v>0.0532699999999995</v>
      </c>
      <c r="I408" s="0" t="n">
        <f aca="false">D408-E408</f>
        <v>0.17327</v>
      </c>
      <c r="K408" s="0" t="n">
        <f aca="false">C408-$C$41</f>
        <v>-0.00862857142857187</v>
      </c>
      <c r="L408" s="0" t="n">
        <f aca="false">D408-$F$41</f>
        <v>-0.00808571428571447</v>
      </c>
      <c r="M408" s="0" t="n">
        <f aca="false">(K408+L408)/2</f>
        <v>-0.00835714285714317</v>
      </c>
      <c r="N408" s="0" t="n">
        <f aca="false">A408</f>
        <v>3168.68560000007</v>
      </c>
      <c r="O408" s="0" t="n">
        <f aca="false">E408-M408</f>
        <v>6.07908714285714</v>
      </c>
    </row>
    <row r="409" customFormat="false" ht="12.75" hidden="false" customHeight="false" outlineLevel="0" collapsed="false">
      <c r="A409" s="0" t="n">
        <f aca="false">A408+0.0001</f>
        <v>3168.68570000007</v>
      </c>
      <c r="C409" s="0" t="n">
        <v>6.124</v>
      </c>
      <c r="D409" s="0" t="n">
        <v>6.244</v>
      </c>
      <c r="E409" s="0" t="n">
        <v>6.0708</v>
      </c>
      <c r="G409" s="0" t="n">
        <f aca="false">C409-D409</f>
        <v>-0.12</v>
      </c>
      <c r="H409" s="0" t="n">
        <f aca="false">C409-E409</f>
        <v>0.0531999999999995</v>
      </c>
      <c r="I409" s="0" t="n">
        <f aca="false">D409-E409</f>
        <v>0.1732</v>
      </c>
      <c r="K409" s="0" t="n">
        <f aca="false">C409-$C$41</f>
        <v>-0.00862857142857187</v>
      </c>
      <c r="L409" s="0" t="n">
        <f aca="false">D409-$F$41</f>
        <v>-0.00808571428571447</v>
      </c>
      <c r="M409" s="0" t="n">
        <f aca="false">(K409+L409)/2</f>
        <v>-0.00835714285714317</v>
      </c>
      <c r="N409" s="0" t="n">
        <f aca="false">A409</f>
        <v>3168.68570000007</v>
      </c>
      <c r="O409" s="0" t="n">
        <f aca="false">E409-M409</f>
        <v>6.07915714285714</v>
      </c>
    </row>
    <row r="410" customFormat="false" ht="12.75" hidden="false" customHeight="false" outlineLevel="0" collapsed="false">
      <c r="A410" s="0" t="n">
        <f aca="false">A409+0.0001</f>
        <v>3168.68580000007</v>
      </c>
      <c r="C410" s="0" t="n">
        <v>6.124</v>
      </c>
      <c r="D410" s="0" t="n">
        <v>6.244</v>
      </c>
      <c r="E410" s="0" t="n">
        <v>6.07087</v>
      </c>
      <c r="G410" s="0" t="n">
        <f aca="false">C410-D410</f>
        <v>-0.12</v>
      </c>
      <c r="H410" s="0" t="n">
        <f aca="false">C410-E410</f>
        <v>0.0531299999999995</v>
      </c>
      <c r="I410" s="0" t="n">
        <f aca="false">D410-E410</f>
        <v>0.17313</v>
      </c>
      <c r="K410" s="0" t="n">
        <f aca="false">C410-$C$41</f>
        <v>-0.00862857142857187</v>
      </c>
      <c r="L410" s="0" t="n">
        <f aca="false">D410-$F$41</f>
        <v>-0.00808571428571447</v>
      </c>
      <c r="M410" s="0" t="n">
        <f aca="false">(K410+L410)/2</f>
        <v>-0.00835714285714317</v>
      </c>
      <c r="N410" s="0" t="n">
        <f aca="false">A410</f>
        <v>3168.68580000007</v>
      </c>
      <c r="O410" s="0" t="n">
        <f aca="false">E410-M410</f>
        <v>6.07922714285714</v>
      </c>
    </row>
    <row r="411" customFormat="false" ht="12.75" hidden="false" customHeight="false" outlineLevel="0" collapsed="false">
      <c r="A411" s="0" t="n">
        <f aca="false">A410+0.0001</f>
        <v>3168.68590000007</v>
      </c>
      <c r="C411" s="0" t="n">
        <v>6.124</v>
      </c>
      <c r="D411" s="0" t="n">
        <v>6.244</v>
      </c>
      <c r="E411" s="0" t="n">
        <v>6.07093</v>
      </c>
      <c r="G411" s="0" t="n">
        <f aca="false">C411-D411</f>
        <v>-0.12</v>
      </c>
      <c r="H411" s="0" t="n">
        <f aca="false">C411-E411</f>
        <v>0.05307</v>
      </c>
      <c r="I411" s="0" t="n">
        <f aca="false">D411-E411</f>
        <v>0.17307</v>
      </c>
      <c r="K411" s="0" t="n">
        <f aca="false">C411-$C$41</f>
        <v>-0.00862857142857187</v>
      </c>
      <c r="L411" s="0" t="n">
        <f aca="false">D411-$F$41</f>
        <v>-0.00808571428571447</v>
      </c>
      <c r="M411" s="0" t="n">
        <f aca="false">(K411+L411)/2</f>
        <v>-0.00835714285714317</v>
      </c>
      <c r="N411" s="0" t="n">
        <f aca="false">A411</f>
        <v>3168.68590000007</v>
      </c>
      <c r="O411" s="0" t="n">
        <f aca="false">E411-M411</f>
        <v>6.07928714285714</v>
      </c>
    </row>
    <row r="412" customFormat="false" ht="12.75" hidden="false" customHeight="false" outlineLevel="0" collapsed="false">
      <c r="A412" s="0" t="n">
        <f aca="false">A411+0.0001</f>
        <v>3168.68600000007</v>
      </c>
      <c r="C412" s="0" t="n">
        <v>6.124</v>
      </c>
      <c r="D412" s="0" t="n">
        <v>6.244</v>
      </c>
      <c r="E412" s="0" t="n">
        <v>6.071</v>
      </c>
      <c r="G412" s="0" t="n">
        <f aca="false">C412-D412</f>
        <v>-0.12</v>
      </c>
      <c r="H412" s="0" t="n">
        <f aca="false">C412-E412</f>
        <v>0.0529999999999999</v>
      </c>
      <c r="I412" s="0" t="n">
        <f aca="false">D412-E412</f>
        <v>0.173</v>
      </c>
      <c r="K412" s="0" t="n">
        <f aca="false">C412-$C$41</f>
        <v>-0.00862857142857187</v>
      </c>
      <c r="L412" s="0" t="n">
        <f aca="false">D412-$F$41</f>
        <v>-0.00808571428571447</v>
      </c>
      <c r="M412" s="0" t="n">
        <f aca="false">(K412+L412)/2</f>
        <v>-0.00835714285714317</v>
      </c>
      <c r="N412" s="0" t="n">
        <f aca="false">A412</f>
        <v>3168.68600000007</v>
      </c>
      <c r="O412" s="0" t="n">
        <f aca="false">E412-M412</f>
        <v>6.07935714285714</v>
      </c>
    </row>
    <row r="413" customFormat="false" ht="12.75" hidden="false" customHeight="false" outlineLevel="0" collapsed="false">
      <c r="A413" s="0" t="n">
        <f aca="false">A412+0.0001</f>
        <v>3168.68610000007</v>
      </c>
      <c r="C413" s="0" t="n">
        <v>6.124</v>
      </c>
      <c r="D413" s="0" t="n">
        <v>6.244</v>
      </c>
      <c r="E413" s="0" t="n">
        <v>6.07107</v>
      </c>
      <c r="G413" s="0" t="n">
        <f aca="false">C413-D413</f>
        <v>-0.12</v>
      </c>
      <c r="H413" s="0" t="n">
        <f aca="false">C413-E413</f>
        <v>0.0529299999999999</v>
      </c>
      <c r="I413" s="0" t="n">
        <f aca="false">D413-E413</f>
        <v>0.17293</v>
      </c>
      <c r="K413" s="0" t="n">
        <f aca="false">C413-$C$41</f>
        <v>-0.00862857142857187</v>
      </c>
      <c r="L413" s="0" t="n">
        <f aca="false">D413-$F$41</f>
        <v>-0.00808571428571447</v>
      </c>
      <c r="M413" s="0" t="n">
        <f aca="false">(K413+L413)/2</f>
        <v>-0.00835714285714317</v>
      </c>
      <c r="N413" s="0" t="n">
        <f aca="false">A413</f>
        <v>3168.68610000007</v>
      </c>
      <c r="O413" s="0" t="n">
        <f aca="false">E413-M413</f>
        <v>6.07942714285714</v>
      </c>
    </row>
    <row r="414" customFormat="false" ht="12.75" hidden="false" customHeight="false" outlineLevel="0" collapsed="false">
      <c r="A414" s="0" t="n">
        <f aca="false">A413+0.0001</f>
        <v>3168.68620000007</v>
      </c>
      <c r="C414" s="0" t="n">
        <v>6.124</v>
      </c>
      <c r="D414" s="0" t="n">
        <v>6.244</v>
      </c>
      <c r="E414" s="0" t="n">
        <v>6.07113</v>
      </c>
      <c r="G414" s="0" t="n">
        <f aca="false">C414-D414</f>
        <v>-0.12</v>
      </c>
      <c r="H414" s="0" t="n">
        <f aca="false">C414-E414</f>
        <v>0.0528699999999995</v>
      </c>
      <c r="I414" s="0" t="n">
        <f aca="false">D414-E414</f>
        <v>0.17287</v>
      </c>
      <c r="K414" s="0" t="n">
        <f aca="false">C414-$C$41</f>
        <v>-0.00862857142857187</v>
      </c>
      <c r="L414" s="0" t="n">
        <f aca="false">D414-$F$41</f>
        <v>-0.00808571428571447</v>
      </c>
      <c r="M414" s="0" t="n">
        <f aca="false">(K414+L414)/2</f>
        <v>-0.00835714285714317</v>
      </c>
      <c r="N414" s="0" t="n">
        <f aca="false">A414</f>
        <v>3168.68620000007</v>
      </c>
      <c r="O414" s="0" t="n">
        <f aca="false">E414-M414</f>
        <v>6.07948714285714</v>
      </c>
    </row>
    <row r="415" customFormat="false" ht="12.75" hidden="false" customHeight="false" outlineLevel="0" collapsed="false">
      <c r="A415" s="0" t="n">
        <f aca="false">A414+0.0001</f>
        <v>3168.68630000007</v>
      </c>
      <c r="C415" s="0" t="n">
        <v>6.124</v>
      </c>
      <c r="D415" s="0" t="n">
        <v>6.244</v>
      </c>
      <c r="E415" s="0" t="n">
        <v>6.0712</v>
      </c>
      <c r="G415" s="0" t="n">
        <f aca="false">C415-D415</f>
        <v>-0.12</v>
      </c>
      <c r="H415" s="0" t="n">
        <f aca="false">C415-E415</f>
        <v>0.0527999999999995</v>
      </c>
      <c r="I415" s="0" t="n">
        <f aca="false">D415-E415</f>
        <v>0.1728</v>
      </c>
      <c r="K415" s="0" t="n">
        <f aca="false">C415-$C$41</f>
        <v>-0.00862857142857187</v>
      </c>
      <c r="L415" s="0" t="n">
        <f aca="false">D415-$F$41</f>
        <v>-0.00808571428571447</v>
      </c>
      <c r="M415" s="0" t="n">
        <f aca="false">(K415+L415)/2</f>
        <v>-0.00835714285714317</v>
      </c>
      <c r="N415" s="0" t="n">
        <f aca="false">A415</f>
        <v>3168.68630000007</v>
      </c>
      <c r="O415" s="0" t="n">
        <f aca="false">E415-M415</f>
        <v>6.07955714285714</v>
      </c>
    </row>
    <row r="416" customFormat="false" ht="12.75" hidden="false" customHeight="false" outlineLevel="0" collapsed="false">
      <c r="A416" s="0" t="n">
        <f aca="false">A415+0.0001</f>
        <v>3168.68640000007</v>
      </c>
      <c r="C416" s="0" t="n">
        <v>6.124</v>
      </c>
      <c r="D416" s="0" t="n">
        <v>6.244</v>
      </c>
      <c r="E416" s="0" t="n">
        <v>6.07127</v>
      </c>
      <c r="G416" s="0" t="n">
        <f aca="false">C416-D416</f>
        <v>-0.12</v>
      </c>
      <c r="H416" s="0" t="n">
        <f aca="false">C416-E416</f>
        <v>0.0527299999999995</v>
      </c>
      <c r="I416" s="0" t="n">
        <f aca="false">D416-E416</f>
        <v>0.17273</v>
      </c>
      <c r="K416" s="0" t="n">
        <f aca="false">C416-$C$41</f>
        <v>-0.00862857142857187</v>
      </c>
      <c r="L416" s="0" t="n">
        <f aca="false">D416-$F$41</f>
        <v>-0.00808571428571447</v>
      </c>
      <c r="M416" s="0" t="n">
        <f aca="false">(K416+L416)/2</f>
        <v>-0.00835714285714317</v>
      </c>
      <c r="N416" s="0" t="n">
        <f aca="false">A416</f>
        <v>3168.68640000007</v>
      </c>
      <c r="O416" s="0" t="n">
        <f aca="false">E416-M416</f>
        <v>6.07962714285714</v>
      </c>
    </row>
    <row r="417" customFormat="false" ht="12.75" hidden="false" customHeight="false" outlineLevel="0" collapsed="false">
      <c r="A417" s="0" t="n">
        <f aca="false">A416+0.0001</f>
        <v>3168.68650000007</v>
      </c>
      <c r="C417" s="0" t="n">
        <v>6.124</v>
      </c>
      <c r="D417" s="0" t="n">
        <v>6.244</v>
      </c>
      <c r="E417" s="0" t="n">
        <v>6.07133</v>
      </c>
      <c r="G417" s="0" t="n">
        <f aca="false">C417-D417</f>
        <v>-0.12</v>
      </c>
      <c r="H417" s="0" t="n">
        <f aca="false">C417-E417</f>
        <v>0.05267</v>
      </c>
      <c r="I417" s="0" t="n">
        <f aca="false">D417-E417</f>
        <v>0.17267</v>
      </c>
      <c r="K417" s="0" t="n">
        <f aca="false">C417-$C$41</f>
        <v>-0.00862857142857187</v>
      </c>
      <c r="L417" s="0" t="n">
        <f aca="false">D417-$F$41</f>
        <v>-0.00808571428571447</v>
      </c>
      <c r="M417" s="0" t="n">
        <f aca="false">(K417+L417)/2</f>
        <v>-0.00835714285714317</v>
      </c>
      <c r="N417" s="0" t="n">
        <f aca="false">A417</f>
        <v>3168.68650000007</v>
      </c>
      <c r="O417" s="0" t="n">
        <f aca="false">E417-M417</f>
        <v>6.07968714285714</v>
      </c>
    </row>
    <row r="418" customFormat="false" ht="12.75" hidden="false" customHeight="false" outlineLevel="0" collapsed="false">
      <c r="A418" s="0" t="n">
        <f aca="false">A417+0.0001</f>
        <v>3168.68660000007</v>
      </c>
      <c r="C418" s="0" t="n">
        <v>6.124</v>
      </c>
      <c r="D418" s="0" t="n">
        <v>6.244</v>
      </c>
      <c r="E418" s="0" t="n">
        <v>6.0714</v>
      </c>
      <c r="G418" s="0" t="n">
        <f aca="false">C418-D418</f>
        <v>-0.12</v>
      </c>
      <c r="H418" s="0" t="n">
        <f aca="false">C418-E418</f>
        <v>0.0526</v>
      </c>
      <c r="I418" s="0" t="n">
        <f aca="false">D418-E418</f>
        <v>0.1726</v>
      </c>
      <c r="K418" s="0" t="n">
        <f aca="false">C418-$C$41</f>
        <v>-0.00862857142857187</v>
      </c>
      <c r="L418" s="0" t="n">
        <f aca="false">D418-$F$41</f>
        <v>-0.00808571428571447</v>
      </c>
      <c r="M418" s="0" t="n">
        <f aca="false">(K418+L418)/2</f>
        <v>-0.00835714285714317</v>
      </c>
      <c r="N418" s="0" t="n">
        <f aca="false">A418</f>
        <v>3168.68660000007</v>
      </c>
      <c r="O418" s="0" t="n">
        <f aca="false">E418-M418</f>
        <v>6.07975714285714</v>
      </c>
    </row>
    <row r="419" customFormat="false" ht="12.75" hidden="false" customHeight="false" outlineLevel="0" collapsed="false">
      <c r="A419" s="0" t="n">
        <f aca="false">A418+0.0001</f>
        <v>3168.68670000007</v>
      </c>
      <c r="C419" s="0" t="n">
        <v>6.124</v>
      </c>
      <c r="D419" s="0" t="n">
        <v>6.244</v>
      </c>
      <c r="E419" s="0" t="n">
        <v>6.07147</v>
      </c>
      <c r="G419" s="0" t="n">
        <f aca="false">C419-D419</f>
        <v>-0.12</v>
      </c>
      <c r="H419" s="0" t="n">
        <f aca="false">C419-E419</f>
        <v>0.05253</v>
      </c>
      <c r="I419" s="0" t="n">
        <f aca="false">D419-E419</f>
        <v>0.17253</v>
      </c>
      <c r="K419" s="0" t="n">
        <f aca="false">C419-$C$41</f>
        <v>-0.00862857142857187</v>
      </c>
      <c r="L419" s="0" t="n">
        <f aca="false">D419-$F$41</f>
        <v>-0.00808571428571447</v>
      </c>
      <c r="M419" s="0" t="n">
        <f aca="false">(K419+L419)/2</f>
        <v>-0.00835714285714317</v>
      </c>
      <c r="N419" s="0" t="n">
        <f aca="false">A419</f>
        <v>3168.68670000007</v>
      </c>
      <c r="O419" s="0" t="n">
        <f aca="false">E419-M419</f>
        <v>6.07982714285714</v>
      </c>
    </row>
    <row r="420" customFormat="false" ht="12.75" hidden="false" customHeight="false" outlineLevel="0" collapsed="false">
      <c r="A420" s="0" t="n">
        <f aca="false">A419+0.0001</f>
        <v>3168.68680000007</v>
      </c>
      <c r="C420" s="0" t="n">
        <v>6.124</v>
      </c>
      <c r="D420" s="0" t="n">
        <v>6.244</v>
      </c>
      <c r="E420" s="0" t="n">
        <v>6.07153</v>
      </c>
      <c r="G420" s="0" t="n">
        <f aca="false">C420-D420</f>
        <v>-0.12</v>
      </c>
      <c r="H420" s="0" t="n">
        <f aca="false">C420-E420</f>
        <v>0.0524699999999996</v>
      </c>
      <c r="I420" s="0" t="n">
        <f aca="false">D420-E420</f>
        <v>0.17247</v>
      </c>
      <c r="K420" s="0" t="n">
        <f aca="false">C420-$C$41</f>
        <v>-0.00862857142857187</v>
      </c>
      <c r="L420" s="0" t="n">
        <f aca="false">D420-$F$41</f>
        <v>-0.00808571428571447</v>
      </c>
      <c r="M420" s="0" t="n">
        <f aca="false">(K420+L420)/2</f>
        <v>-0.00835714285714317</v>
      </c>
      <c r="N420" s="0" t="n">
        <f aca="false">A420</f>
        <v>3168.68680000007</v>
      </c>
      <c r="O420" s="0" t="n">
        <f aca="false">E420-M420</f>
        <v>6.07988714285714</v>
      </c>
    </row>
    <row r="421" customFormat="false" ht="12.75" hidden="false" customHeight="false" outlineLevel="0" collapsed="false">
      <c r="A421" s="0" t="n">
        <f aca="false">A420+0.0001</f>
        <v>3168.68690000007</v>
      </c>
      <c r="C421" s="0" t="n">
        <v>6.124</v>
      </c>
      <c r="D421" s="0" t="n">
        <v>6.244</v>
      </c>
      <c r="E421" s="0" t="n">
        <v>6.0716</v>
      </c>
      <c r="G421" s="0" t="n">
        <f aca="false">C421-D421</f>
        <v>-0.12</v>
      </c>
      <c r="H421" s="0" t="n">
        <f aca="false">C421-E421</f>
        <v>0.0523999999999996</v>
      </c>
      <c r="I421" s="0" t="n">
        <f aca="false">D421-E421</f>
        <v>0.1724</v>
      </c>
      <c r="K421" s="0" t="n">
        <f aca="false">C421-$C$41</f>
        <v>-0.00862857142857187</v>
      </c>
      <c r="L421" s="0" t="n">
        <f aca="false">D421-$F$41</f>
        <v>-0.00808571428571447</v>
      </c>
      <c r="M421" s="0" t="n">
        <f aca="false">(K421+L421)/2</f>
        <v>-0.00835714285714317</v>
      </c>
      <c r="N421" s="0" t="n">
        <f aca="false">A421</f>
        <v>3168.68690000007</v>
      </c>
      <c r="O421" s="0" t="n">
        <f aca="false">E421-M421</f>
        <v>6.07995714285714</v>
      </c>
    </row>
    <row r="422" customFormat="false" ht="12.75" hidden="false" customHeight="false" outlineLevel="0" collapsed="false">
      <c r="A422" s="0" t="n">
        <f aca="false">A421+0.0001</f>
        <v>3168.68700000008</v>
      </c>
      <c r="C422" s="0" t="n">
        <v>6.124</v>
      </c>
      <c r="D422" s="0" t="n">
        <v>6.244</v>
      </c>
      <c r="E422" s="0" t="n">
        <v>6.07167</v>
      </c>
      <c r="G422" s="0" t="n">
        <f aca="false">C422-D422</f>
        <v>-0.12</v>
      </c>
      <c r="H422" s="0" t="n">
        <f aca="false">C422-E422</f>
        <v>0.0523299999999995</v>
      </c>
      <c r="I422" s="0" t="n">
        <f aca="false">D422-E422</f>
        <v>0.17233</v>
      </c>
      <c r="K422" s="0" t="n">
        <f aca="false">C422-$C$41</f>
        <v>-0.00862857142857187</v>
      </c>
      <c r="L422" s="0" t="n">
        <f aca="false">D422-$F$41</f>
        <v>-0.00808571428571447</v>
      </c>
      <c r="M422" s="0" t="n">
        <f aca="false">(K422+L422)/2</f>
        <v>-0.00835714285714317</v>
      </c>
      <c r="N422" s="0" t="n">
        <f aca="false">A422</f>
        <v>3168.68700000008</v>
      </c>
      <c r="O422" s="0" t="n">
        <f aca="false">E422-M422</f>
        <v>6.08002714285714</v>
      </c>
    </row>
    <row r="423" customFormat="false" ht="12.75" hidden="false" customHeight="false" outlineLevel="0" collapsed="false">
      <c r="A423" s="0" t="n">
        <f aca="false">A422+0.0001</f>
        <v>3168.68710000008</v>
      </c>
      <c r="C423" s="0" t="n">
        <v>6.12403</v>
      </c>
      <c r="D423" s="0" t="n">
        <v>6.244</v>
      </c>
      <c r="E423" s="0" t="n">
        <v>6.07173</v>
      </c>
      <c r="G423" s="0" t="n">
        <f aca="false">C423-D423</f>
        <v>-0.119969999999999</v>
      </c>
      <c r="H423" s="0" t="n">
        <f aca="false">C423-E423</f>
        <v>0.0523000000000007</v>
      </c>
      <c r="I423" s="0" t="n">
        <f aca="false">D423-E423</f>
        <v>0.17227</v>
      </c>
      <c r="K423" s="0" t="n">
        <f aca="false">C423-$C$41</f>
        <v>-0.00859857142857123</v>
      </c>
      <c r="L423" s="0" t="n">
        <f aca="false">D423-$F$41</f>
        <v>-0.00808571428571447</v>
      </c>
      <c r="M423" s="0" t="n">
        <f aca="false">(K423+L423)/2</f>
        <v>-0.00834214285714285</v>
      </c>
      <c r="N423" s="0" t="n">
        <f aca="false">A423</f>
        <v>3168.68710000008</v>
      </c>
      <c r="O423" s="0" t="n">
        <f aca="false">E423-M423</f>
        <v>6.08007214285714</v>
      </c>
    </row>
    <row r="424" customFormat="false" ht="12.75" hidden="false" customHeight="false" outlineLevel="0" collapsed="false">
      <c r="A424" s="0" t="n">
        <f aca="false">A423+0.0001</f>
        <v>3168.68720000008</v>
      </c>
      <c r="C424" s="0" t="n">
        <v>6.12407</v>
      </c>
      <c r="D424" s="0" t="n">
        <v>6.244</v>
      </c>
      <c r="E424" s="0" t="n">
        <v>6.0718</v>
      </c>
      <c r="G424" s="0" t="n">
        <f aca="false">C424-D424</f>
        <v>-0.11993</v>
      </c>
      <c r="H424" s="0" t="n">
        <f aca="false">C424-E424</f>
        <v>0.05227</v>
      </c>
      <c r="I424" s="0" t="n">
        <f aca="false">D424-E424</f>
        <v>0.1722</v>
      </c>
      <c r="K424" s="0" t="n">
        <f aca="false">C424-$C$41</f>
        <v>-0.00855857142857186</v>
      </c>
      <c r="L424" s="0" t="n">
        <f aca="false">D424-$F$41</f>
        <v>-0.00808571428571447</v>
      </c>
      <c r="M424" s="0" t="n">
        <f aca="false">(K424+L424)/2</f>
        <v>-0.00832214285714317</v>
      </c>
      <c r="N424" s="0" t="n">
        <f aca="false">A424</f>
        <v>3168.68720000008</v>
      </c>
      <c r="O424" s="0" t="n">
        <f aca="false">E424-M424</f>
        <v>6.08012214285714</v>
      </c>
    </row>
    <row r="425" customFormat="false" ht="12.75" hidden="false" customHeight="false" outlineLevel="0" collapsed="false">
      <c r="A425" s="0" t="n">
        <f aca="false">A424+0.0001</f>
        <v>3168.68730000008</v>
      </c>
      <c r="C425" s="0" t="n">
        <v>6.1241</v>
      </c>
      <c r="D425" s="0" t="n">
        <v>6.244</v>
      </c>
      <c r="E425" s="0" t="n">
        <v>6.07187</v>
      </c>
      <c r="G425" s="0" t="n">
        <f aca="false">C425-D425</f>
        <v>-0.119899999999999</v>
      </c>
      <c r="H425" s="0" t="n">
        <f aca="false">C425-E425</f>
        <v>0.0522300000000007</v>
      </c>
      <c r="I425" s="0" t="n">
        <f aca="false">D425-E425</f>
        <v>0.17213</v>
      </c>
      <c r="K425" s="0" t="n">
        <f aca="false">C425-$C$41</f>
        <v>-0.00852857142857122</v>
      </c>
      <c r="L425" s="0" t="n">
        <f aca="false">D425-$F$41</f>
        <v>-0.00808571428571447</v>
      </c>
      <c r="M425" s="0" t="n">
        <f aca="false">(K425+L425)/2</f>
        <v>-0.00830714285714285</v>
      </c>
      <c r="N425" s="0" t="n">
        <f aca="false">A425</f>
        <v>3168.68730000008</v>
      </c>
      <c r="O425" s="0" t="n">
        <f aca="false">E425-M425</f>
        <v>6.08017714285714</v>
      </c>
    </row>
    <row r="426" customFormat="false" ht="12.75" hidden="false" customHeight="false" outlineLevel="0" collapsed="false">
      <c r="A426" s="0" t="n">
        <f aca="false">A425+0.0001</f>
        <v>3168.68740000008</v>
      </c>
      <c r="C426" s="0" t="n">
        <v>6.12413</v>
      </c>
      <c r="D426" s="0" t="n">
        <v>6.244</v>
      </c>
      <c r="E426" s="0" t="n">
        <v>6.07193</v>
      </c>
      <c r="G426" s="0" t="n">
        <f aca="false">C426-D426</f>
        <v>-0.11987</v>
      </c>
      <c r="H426" s="0" t="n">
        <f aca="false">C426-E426</f>
        <v>0.0522</v>
      </c>
      <c r="I426" s="0" t="n">
        <f aca="false">D426-E426</f>
        <v>0.17207</v>
      </c>
      <c r="K426" s="0" t="n">
        <f aca="false">C426-$C$41</f>
        <v>-0.00849857142857147</v>
      </c>
      <c r="L426" s="0" t="n">
        <f aca="false">D426-$F$41</f>
        <v>-0.00808571428571447</v>
      </c>
      <c r="M426" s="0" t="n">
        <f aca="false">(K426+L426)/2</f>
        <v>-0.00829214285714297</v>
      </c>
      <c r="N426" s="0" t="n">
        <f aca="false">A426</f>
        <v>3168.68740000008</v>
      </c>
      <c r="O426" s="0" t="n">
        <f aca="false">E426-M426</f>
        <v>6.08022214285714</v>
      </c>
    </row>
    <row r="427" customFormat="false" ht="12.75" hidden="false" customHeight="false" outlineLevel="0" collapsed="false">
      <c r="A427" s="0" t="n">
        <f aca="false">A426+0.0001</f>
        <v>3168.68750000008</v>
      </c>
      <c r="C427" s="0" t="n">
        <v>6.12417</v>
      </c>
      <c r="D427" s="0" t="n">
        <v>6.244</v>
      </c>
      <c r="E427" s="0" t="n">
        <v>6.072</v>
      </c>
      <c r="G427" s="0" t="n">
        <f aca="false">C427-D427</f>
        <v>-0.119829999999999</v>
      </c>
      <c r="H427" s="0" t="n">
        <f aca="false">C427-E427</f>
        <v>0.0521700000000003</v>
      </c>
      <c r="I427" s="0" t="n">
        <f aca="false">D427-E427</f>
        <v>0.172</v>
      </c>
      <c r="K427" s="0" t="n">
        <f aca="false">C427-$C$41</f>
        <v>-0.0084585714285712</v>
      </c>
      <c r="L427" s="0" t="n">
        <f aca="false">D427-$F$41</f>
        <v>-0.00808571428571447</v>
      </c>
      <c r="M427" s="0" t="n">
        <f aca="false">(K427+L427)/2</f>
        <v>-0.00827214285714284</v>
      </c>
      <c r="N427" s="0" t="n">
        <f aca="false">A427</f>
        <v>3168.68750000008</v>
      </c>
      <c r="O427" s="0" t="n">
        <f aca="false">E427-M427</f>
        <v>6.08027214285714</v>
      </c>
    </row>
    <row r="428" customFormat="false" ht="12.75" hidden="false" customHeight="false" outlineLevel="0" collapsed="false">
      <c r="A428" s="0" t="n">
        <f aca="false">A427+0.0001</f>
        <v>3168.68760000008</v>
      </c>
      <c r="C428" s="0" t="n">
        <v>6.1242</v>
      </c>
      <c r="D428" s="0" t="n">
        <v>6.244</v>
      </c>
      <c r="E428" s="0" t="n">
        <v>6.07207</v>
      </c>
      <c r="G428" s="0" t="n">
        <f aca="false">C428-D428</f>
        <v>-0.1198</v>
      </c>
      <c r="H428" s="0" t="n">
        <f aca="false">C428-E428</f>
        <v>0.05213</v>
      </c>
      <c r="I428" s="0" t="n">
        <f aca="false">D428-E428</f>
        <v>0.17193</v>
      </c>
      <c r="K428" s="0" t="n">
        <f aca="false">C428-$C$41</f>
        <v>-0.00842857142857145</v>
      </c>
      <c r="L428" s="0" t="n">
        <f aca="false">D428-$F$41</f>
        <v>-0.00808571428571447</v>
      </c>
      <c r="M428" s="0" t="n">
        <f aca="false">(K428+L428)/2</f>
        <v>-0.00825714285714296</v>
      </c>
      <c r="N428" s="0" t="n">
        <f aca="false">A428</f>
        <v>3168.68760000008</v>
      </c>
      <c r="O428" s="0" t="n">
        <f aca="false">E428-M428</f>
        <v>6.08032714285714</v>
      </c>
    </row>
    <row r="429" customFormat="false" ht="12.75" hidden="false" customHeight="false" outlineLevel="0" collapsed="false">
      <c r="A429" s="0" t="n">
        <f aca="false">A428+0.0001</f>
        <v>3168.68770000008</v>
      </c>
      <c r="C429" s="0" t="n">
        <v>6.12423</v>
      </c>
      <c r="D429" s="0" t="n">
        <v>6.244</v>
      </c>
      <c r="E429" s="0" t="n">
        <v>6.07213</v>
      </c>
      <c r="G429" s="0" t="n">
        <f aca="false">C429-D429</f>
        <v>-0.11977</v>
      </c>
      <c r="H429" s="0" t="n">
        <f aca="false">C429-E429</f>
        <v>0.0521000000000003</v>
      </c>
      <c r="I429" s="0" t="n">
        <f aca="false">D429-E429</f>
        <v>0.17187</v>
      </c>
      <c r="K429" s="0" t="n">
        <f aca="false">C429-$C$41</f>
        <v>-0.0083985714285717</v>
      </c>
      <c r="L429" s="0" t="n">
        <f aca="false">D429-$F$41</f>
        <v>-0.00808571428571447</v>
      </c>
      <c r="M429" s="0" t="n">
        <f aca="false">(K429+L429)/2</f>
        <v>-0.00824214285714309</v>
      </c>
      <c r="N429" s="0" t="n">
        <f aca="false">A429</f>
        <v>3168.68770000008</v>
      </c>
      <c r="O429" s="0" t="n">
        <f aca="false">E429-M429</f>
        <v>6.08037214285714</v>
      </c>
    </row>
    <row r="430" customFormat="false" ht="12.75" hidden="false" customHeight="false" outlineLevel="0" collapsed="false">
      <c r="A430" s="0" t="n">
        <f aca="false">A429+0.0001</f>
        <v>3168.68780000008</v>
      </c>
      <c r="C430" s="0" t="n">
        <v>6.12427</v>
      </c>
      <c r="D430" s="0" t="n">
        <v>6.244</v>
      </c>
      <c r="E430" s="0" t="n">
        <v>6.0722</v>
      </c>
      <c r="G430" s="0" t="n">
        <f aca="false">C430-D430</f>
        <v>-0.11973</v>
      </c>
      <c r="H430" s="0" t="n">
        <f aca="false">C430-E430</f>
        <v>0.0520700000000005</v>
      </c>
      <c r="I430" s="0" t="n">
        <f aca="false">D430-E430</f>
        <v>0.1718</v>
      </c>
      <c r="K430" s="0" t="n">
        <f aca="false">C430-$C$41</f>
        <v>-0.00835857142857144</v>
      </c>
      <c r="L430" s="0" t="n">
        <f aca="false">D430-$F$41</f>
        <v>-0.00808571428571447</v>
      </c>
      <c r="M430" s="0" t="n">
        <f aca="false">(K430+L430)/2</f>
        <v>-0.00822214285714296</v>
      </c>
      <c r="N430" s="0" t="n">
        <f aca="false">A430</f>
        <v>3168.68780000008</v>
      </c>
      <c r="O430" s="0" t="n">
        <f aca="false">E430-M430</f>
        <v>6.08042214285714</v>
      </c>
    </row>
    <row r="431" customFormat="false" ht="12.75" hidden="false" customHeight="false" outlineLevel="0" collapsed="false">
      <c r="A431" s="0" t="n">
        <f aca="false">A430+0.0001</f>
        <v>3168.68790000008</v>
      </c>
      <c r="C431" s="0" t="n">
        <v>6.1243</v>
      </c>
      <c r="D431" s="0" t="n">
        <v>6.244</v>
      </c>
      <c r="E431" s="0" t="n">
        <v>6.07227</v>
      </c>
      <c r="G431" s="0" t="n">
        <f aca="false">C431-D431</f>
        <v>-0.1197</v>
      </c>
      <c r="H431" s="0" t="n">
        <f aca="false">C431-E431</f>
        <v>0.0520300000000002</v>
      </c>
      <c r="I431" s="0" t="n">
        <f aca="false">D431-E431</f>
        <v>0.17173</v>
      </c>
      <c r="K431" s="0" t="n">
        <f aca="false">C431-$C$41</f>
        <v>-0.00832857142857169</v>
      </c>
      <c r="L431" s="0" t="n">
        <f aca="false">D431-$F$41</f>
        <v>-0.00808571428571447</v>
      </c>
      <c r="M431" s="0" t="n">
        <f aca="false">(K431+L431)/2</f>
        <v>-0.00820714285714308</v>
      </c>
      <c r="N431" s="0" t="n">
        <f aca="false">A431</f>
        <v>3168.68790000008</v>
      </c>
      <c r="O431" s="0" t="n">
        <f aca="false">E431-M431</f>
        <v>6.08047714285714</v>
      </c>
    </row>
    <row r="432" customFormat="false" ht="12.75" hidden="false" customHeight="false" outlineLevel="0" collapsed="false">
      <c r="A432" s="0" t="n">
        <f aca="false">A431+0.0001</f>
        <v>3168.68800000008</v>
      </c>
      <c r="C432" s="0" t="n">
        <v>6.12433</v>
      </c>
      <c r="D432" s="0" t="n">
        <v>6.244</v>
      </c>
      <c r="E432" s="0" t="n">
        <v>6.07233</v>
      </c>
      <c r="G432" s="0" t="n">
        <f aca="false">C432-D432</f>
        <v>-0.11967</v>
      </c>
      <c r="H432" s="0" t="n">
        <f aca="false">C432-E432</f>
        <v>0.0519999999999996</v>
      </c>
      <c r="I432" s="0" t="n">
        <f aca="false">D432-E432</f>
        <v>0.17167</v>
      </c>
      <c r="K432" s="0" t="n">
        <f aca="false">C432-$C$41</f>
        <v>-0.00829857142857193</v>
      </c>
      <c r="L432" s="0" t="n">
        <f aca="false">D432-$F$41</f>
        <v>-0.00808571428571447</v>
      </c>
      <c r="M432" s="0" t="n">
        <f aca="false">(K432+L432)/2</f>
        <v>-0.0081921428571432</v>
      </c>
      <c r="N432" s="0" t="n">
        <f aca="false">A432</f>
        <v>3168.68800000008</v>
      </c>
      <c r="O432" s="0" t="n">
        <f aca="false">E432-M432</f>
        <v>6.08052214285714</v>
      </c>
    </row>
    <row r="433" customFormat="false" ht="12.75" hidden="false" customHeight="false" outlineLevel="0" collapsed="false">
      <c r="A433" s="0" t="n">
        <f aca="false">A432+0.0001</f>
        <v>3168.68810000008</v>
      </c>
      <c r="C433" s="0" t="n">
        <v>6.12437</v>
      </c>
      <c r="D433" s="0" t="n">
        <v>6.244</v>
      </c>
      <c r="E433" s="0" t="n">
        <v>6.0724</v>
      </c>
      <c r="G433" s="0" t="n">
        <f aca="false">C433-D433</f>
        <v>-0.11963</v>
      </c>
      <c r="H433" s="0" t="n">
        <f aca="false">C433-E433</f>
        <v>0.0519699999999999</v>
      </c>
      <c r="I433" s="0" t="n">
        <f aca="false">D433-E433</f>
        <v>0.1716</v>
      </c>
      <c r="K433" s="0" t="n">
        <f aca="false">C433-$C$41</f>
        <v>-0.00825857142857167</v>
      </c>
      <c r="L433" s="0" t="n">
        <f aca="false">D433-$F$41</f>
        <v>-0.00808571428571447</v>
      </c>
      <c r="M433" s="0" t="n">
        <f aca="false">(K433+L433)/2</f>
        <v>-0.00817214285714307</v>
      </c>
      <c r="N433" s="0" t="n">
        <f aca="false">A433</f>
        <v>3168.68810000008</v>
      </c>
      <c r="O433" s="0" t="n">
        <f aca="false">E433-M433</f>
        <v>6.08057214285714</v>
      </c>
    </row>
    <row r="434" customFormat="false" ht="12.75" hidden="false" customHeight="false" outlineLevel="0" collapsed="false">
      <c r="A434" s="0" t="n">
        <f aca="false">A433+0.0001</f>
        <v>3168.68820000008</v>
      </c>
      <c r="C434" s="0" t="n">
        <v>6.1244</v>
      </c>
      <c r="D434" s="0" t="n">
        <v>6.244</v>
      </c>
      <c r="E434" s="0" t="n">
        <v>6.07247</v>
      </c>
      <c r="G434" s="0" t="n">
        <f aca="false">C434-D434</f>
        <v>-0.1196</v>
      </c>
      <c r="H434" s="0" t="n">
        <f aca="false">C434-E434</f>
        <v>0.0519299999999996</v>
      </c>
      <c r="I434" s="0" t="n">
        <f aca="false">D434-E434</f>
        <v>0.17153</v>
      </c>
      <c r="K434" s="0" t="n">
        <f aca="false">C434-$C$41</f>
        <v>-0.00822857142857192</v>
      </c>
      <c r="L434" s="0" t="n">
        <f aca="false">D434-$F$41</f>
        <v>-0.00808571428571447</v>
      </c>
      <c r="M434" s="0" t="n">
        <f aca="false">(K434+L434)/2</f>
        <v>-0.0081571428571432</v>
      </c>
      <c r="N434" s="0" t="n">
        <f aca="false">A434</f>
        <v>3168.68820000008</v>
      </c>
      <c r="O434" s="0" t="n">
        <f aca="false">E434-M434</f>
        <v>6.08062714285714</v>
      </c>
    </row>
    <row r="435" customFormat="false" ht="12.75" hidden="false" customHeight="false" outlineLevel="0" collapsed="false">
      <c r="A435" s="0" t="n">
        <f aca="false">A434+0.0001</f>
        <v>3168.68830000008</v>
      </c>
      <c r="C435" s="0" t="n">
        <v>6.12443</v>
      </c>
      <c r="D435" s="0" t="n">
        <v>6.244</v>
      </c>
      <c r="E435" s="0" t="n">
        <v>6.07253</v>
      </c>
      <c r="G435" s="0" t="n">
        <f aca="false">C435-D435</f>
        <v>-0.11957</v>
      </c>
      <c r="H435" s="0" t="n">
        <f aca="false">C435-E435</f>
        <v>0.0518999999999998</v>
      </c>
      <c r="I435" s="0" t="n">
        <f aca="false">D435-E435</f>
        <v>0.171469999999999</v>
      </c>
      <c r="K435" s="0" t="n">
        <f aca="false">C435-$C$41</f>
        <v>-0.00819857142857128</v>
      </c>
      <c r="L435" s="0" t="n">
        <f aca="false">D435-$F$41</f>
        <v>-0.00808571428571447</v>
      </c>
      <c r="M435" s="0" t="n">
        <f aca="false">(K435+L435)/2</f>
        <v>-0.00814214285714288</v>
      </c>
      <c r="N435" s="0" t="n">
        <f aca="false">A435</f>
        <v>3168.68830000008</v>
      </c>
      <c r="O435" s="0" t="n">
        <f aca="false">E435-M435</f>
        <v>6.08067214285714</v>
      </c>
    </row>
    <row r="436" customFormat="false" ht="12.75" hidden="false" customHeight="false" outlineLevel="0" collapsed="false">
      <c r="A436" s="0" t="n">
        <f aca="false">A435+0.0001</f>
        <v>3168.68840000008</v>
      </c>
      <c r="C436" s="0" t="n">
        <v>6.12447</v>
      </c>
      <c r="D436" s="0" t="n">
        <v>6.244</v>
      </c>
      <c r="E436" s="0" t="n">
        <v>6.0726</v>
      </c>
      <c r="G436" s="0" t="n">
        <f aca="false">C436-D436</f>
        <v>-0.11953</v>
      </c>
      <c r="H436" s="0" t="n">
        <f aca="false">C436-E436</f>
        <v>0.0518699999999992</v>
      </c>
      <c r="I436" s="0" t="n">
        <f aca="false">D436-E436</f>
        <v>0.171399999999999</v>
      </c>
      <c r="K436" s="0" t="n">
        <f aca="false">C436-$C$41</f>
        <v>-0.0081585714285719</v>
      </c>
      <c r="L436" s="0" t="n">
        <f aca="false">D436-$F$41</f>
        <v>-0.00808571428571447</v>
      </c>
      <c r="M436" s="0" t="n">
        <f aca="false">(K436+L436)/2</f>
        <v>-0.00812214285714319</v>
      </c>
      <c r="N436" s="0" t="n">
        <f aca="false">A436</f>
        <v>3168.68840000008</v>
      </c>
      <c r="O436" s="0" t="n">
        <f aca="false">E436-M436</f>
        <v>6.08072214285714</v>
      </c>
    </row>
    <row r="437" customFormat="false" ht="12.75" hidden="false" customHeight="false" outlineLevel="0" collapsed="false">
      <c r="A437" s="0" t="n">
        <f aca="false">A436+0.0001</f>
        <v>3168.68850000008</v>
      </c>
      <c r="C437" s="0" t="n">
        <v>6.1245</v>
      </c>
      <c r="D437" s="0" t="n">
        <v>6.244</v>
      </c>
      <c r="E437" s="0" t="n">
        <v>6.07267</v>
      </c>
      <c r="G437" s="0" t="n">
        <f aca="false">C437-D437</f>
        <v>-0.1195</v>
      </c>
      <c r="H437" s="0" t="n">
        <f aca="false">C437-E437</f>
        <v>0.0518300000000007</v>
      </c>
      <c r="I437" s="0" t="n">
        <f aca="false">D437-E437</f>
        <v>0.17133</v>
      </c>
      <c r="K437" s="0" t="n">
        <f aca="false">C437-$C$41</f>
        <v>-0.00812857142857126</v>
      </c>
      <c r="L437" s="0" t="n">
        <f aca="false">D437-$F$41</f>
        <v>-0.00808571428571447</v>
      </c>
      <c r="M437" s="0" t="n">
        <f aca="false">(K437+L437)/2</f>
        <v>-0.00810714285714287</v>
      </c>
      <c r="N437" s="0" t="n">
        <f aca="false">A437</f>
        <v>3168.68850000008</v>
      </c>
      <c r="O437" s="0" t="n">
        <f aca="false">E437-M437</f>
        <v>6.08077714285714</v>
      </c>
    </row>
    <row r="438" customFormat="false" ht="12.75" hidden="false" customHeight="false" outlineLevel="0" collapsed="false">
      <c r="A438" s="0" t="n">
        <f aca="false">A437+0.0001</f>
        <v>3168.68860000008</v>
      </c>
      <c r="C438" s="0" t="n">
        <v>6.12453</v>
      </c>
      <c r="D438" s="0" t="n">
        <v>6.244</v>
      </c>
      <c r="E438" s="0" t="n">
        <v>6.07273</v>
      </c>
      <c r="G438" s="0" t="n">
        <f aca="false">C438-D438</f>
        <v>-0.11947</v>
      </c>
      <c r="H438" s="0" t="n">
        <f aca="false">C438-E438</f>
        <v>0.0518000000000001</v>
      </c>
      <c r="I438" s="0" t="n">
        <f aca="false">D438-E438</f>
        <v>0.17127</v>
      </c>
      <c r="K438" s="0" t="n">
        <f aca="false">C438-$C$41</f>
        <v>-0.00809857142857151</v>
      </c>
      <c r="L438" s="0" t="n">
        <f aca="false">D438-$F$41</f>
        <v>-0.00808571428571447</v>
      </c>
      <c r="M438" s="0" t="n">
        <f aca="false">(K438+L438)/2</f>
        <v>-0.00809214285714299</v>
      </c>
      <c r="N438" s="0" t="n">
        <f aca="false">A438</f>
        <v>3168.68860000008</v>
      </c>
      <c r="O438" s="0" t="n">
        <f aca="false">E438-M438</f>
        <v>6.08082214285714</v>
      </c>
    </row>
    <row r="439" customFormat="false" ht="12.75" hidden="false" customHeight="false" outlineLevel="0" collapsed="false">
      <c r="A439" s="0" t="n">
        <f aca="false">A438+0.0001</f>
        <v>3168.68870000008</v>
      </c>
      <c r="C439" s="0" t="n">
        <v>6.12457</v>
      </c>
      <c r="D439" s="0" t="n">
        <v>6.244</v>
      </c>
      <c r="E439" s="0" t="n">
        <v>6.0728</v>
      </c>
      <c r="G439" s="0" t="n">
        <f aca="false">C439-D439</f>
        <v>-0.119429999999999</v>
      </c>
      <c r="H439" s="0" t="n">
        <f aca="false">C439-E439</f>
        <v>0.0517700000000003</v>
      </c>
      <c r="I439" s="0" t="n">
        <f aca="false">D439-E439</f>
        <v>0.1712</v>
      </c>
      <c r="K439" s="0" t="n">
        <f aca="false">C439-$C$41</f>
        <v>-0.00805857142857125</v>
      </c>
      <c r="L439" s="0" t="n">
        <f aca="false">D439-$F$41</f>
        <v>-0.00808571428571447</v>
      </c>
      <c r="M439" s="0" t="n">
        <f aca="false">(K439+L439)/2</f>
        <v>-0.00807214285714286</v>
      </c>
      <c r="N439" s="0" t="n">
        <f aca="false">A439</f>
        <v>3168.68870000008</v>
      </c>
      <c r="O439" s="0" t="n">
        <f aca="false">E439-M439</f>
        <v>6.08087214285714</v>
      </c>
    </row>
    <row r="440" customFormat="false" ht="12.75" hidden="false" customHeight="false" outlineLevel="0" collapsed="false">
      <c r="A440" s="0" t="n">
        <f aca="false">A439+0.0001</f>
        <v>3168.68880000008</v>
      </c>
      <c r="C440" s="0" t="n">
        <v>6.1246</v>
      </c>
      <c r="D440" s="0" t="n">
        <v>6.244</v>
      </c>
      <c r="E440" s="0" t="n">
        <v>6.07287</v>
      </c>
      <c r="G440" s="0" t="n">
        <f aca="false">C440-D440</f>
        <v>-0.1194</v>
      </c>
      <c r="H440" s="0" t="n">
        <f aca="false">C440-E440</f>
        <v>0.0517300000000001</v>
      </c>
      <c r="I440" s="0" t="n">
        <f aca="false">D440-E440</f>
        <v>0.17113</v>
      </c>
      <c r="K440" s="0" t="n">
        <f aca="false">C440-$C$41</f>
        <v>-0.0080285714285715</v>
      </c>
      <c r="L440" s="0" t="n">
        <f aca="false">D440-$F$41</f>
        <v>-0.00808571428571447</v>
      </c>
      <c r="M440" s="0" t="n">
        <f aca="false">(K440+L440)/2</f>
        <v>-0.00805714285714299</v>
      </c>
      <c r="N440" s="0" t="n">
        <f aca="false">A440</f>
        <v>3168.68880000008</v>
      </c>
      <c r="O440" s="0" t="n">
        <f aca="false">E440-M440</f>
        <v>6.08092714285714</v>
      </c>
    </row>
    <row r="441" customFormat="false" ht="12.75" hidden="false" customHeight="false" outlineLevel="0" collapsed="false">
      <c r="A441" s="0" t="n">
        <f aca="false">A440+0.0001</f>
        <v>3168.68890000008</v>
      </c>
      <c r="C441" s="0" t="n">
        <v>6.12463</v>
      </c>
      <c r="D441" s="0" t="n">
        <v>6.244</v>
      </c>
      <c r="E441" s="0" t="n">
        <v>6.07293</v>
      </c>
      <c r="G441" s="0" t="n">
        <f aca="false">C441-D441</f>
        <v>-0.11937</v>
      </c>
      <c r="H441" s="0" t="n">
        <f aca="false">C441-E441</f>
        <v>0.0516999999999994</v>
      </c>
      <c r="I441" s="0" t="n">
        <f aca="false">D441-E441</f>
        <v>0.171069999999999</v>
      </c>
      <c r="K441" s="0" t="n">
        <f aca="false">C441-$C$41</f>
        <v>-0.00799857142857174</v>
      </c>
      <c r="L441" s="0" t="n">
        <f aca="false">D441-$F$41</f>
        <v>-0.00808571428571447</v>
      </c>
      <c r="M441" s="0" t="n">
        <f aca="false">(K441+L441)/2</f>
        <v>-0.00804214285714311</v>
      </c>
      <c r="N441" s="0" t="n">
        <f aca="false">A441</f>
        <v>3168.68890000008</v>
      </c>
      <c r="O441" s="0" t="n">
        <f aca="false">E441-M441</f>
        <v>6.08097214285714</v>
      </c>
    </row>
    <row r="442" customFormat="false" ht="12.75" hidden="false" customHeight="false" outlineLevel="0" collapsed="false">
      <c r="A442" s="0" t="n">
        <f aca="false">A441+0.0001</f>
        <v>3168.68900000008</v>
      </c>
      <c r="C442" s="0" t="n">
        <v>6.12467</v>
      </c>
      <c r="D442" s="0" t="n">
        <v>6.244</v>
      </c>
      <c r="E442" s="0" t="n">
        <v>6.073</v>
      </c>
      <c r="G442" s="0" t="n">
        <f aca="false">C442-D442</f>
        <v>-0.11933</v>
      </c>
      <c r="H442" s="0" t="n">
        <f aca="false">C442-E442</f>
        <v>0.0516699999999997</v>
      </c>
      <c r="I442" s="0" t="n">
        <f aca="false">D442-E442</f>
        <v>0.170999999999999</v>
      </c>
      <c r="K442" s="0" t="n">
        <f aca="false">C442-$C$41</f>
        <v>-0.00795857142857148</v>
      </c>
      <c r="L442" s="0" t="n">
        <f aca="false">D442-$F$41</f>
        <v>-0.00808571428571447</v>
      </c>
      <c r="M442" s="0" t="n">
        <f aca="false">(K442+L442)/2</f>
        <v>-0.00802214285714298</v>
      </c>
      <c r="N442" s="0" t="n">
        <f aca="false">A442</f>
        <v>3168.68900000008</v>
      </c>
      <c r="O442" s="0" t="n">
        <f aca="false">E442-M442</f>
        <v>6.08102214285714</v>
      </c>
    </row>
    <row r="443" customFormat="false" ht="12.75" hidden="false" customHeight="false" outlineLevel="0" collapsed="false">
      <c r="A443" s="0" t="n">
        <f aca="false">A442+0.0001</f>
        <v>3168.68910000008</v>
      </c>
      <c r="C443" s="0" t="n">
        <v>6.1247</v>
      </c>
      <c r="D443" s="0" t="n">
        <v>6.24407</v>
      </c>
      <c r="E443" s="0" t="n">
        <v>6.07307</v>
      </c>
      <c r="G443" s="0" t="n">
        <f aca="false">C443-D443</f>
        <v>-0.11937</v>
      </c>
      <c r="H443" s="0" t="n">
        <f aca="false">C443-E443</f>
        <v>0.0516299999999994</v>
      </c>
      <c r="I443" s="0" t="n">
        <f aca="false">D443-E443</f>
        <v>0.170999999999999</v>
      </c>
      <c r="K443" s="0" t="n">
        <f aca="false">C443-$C$41</f>
        <v>-0.00792857142857173</v>
      </c>
      <c r="L443" s="0" t="n">
        <f aca="false">D443-$F$41</f>
        <v>-0.00801571428571446</v>
      </c>
      <c r="M443" s="0" t="n">
        <f aca="false">(K443+L443)/2</f>
        <v>-0.00797214285714309</v>
      </c>
      <c r="N443" s="0" t="n">
        <f aca="false">A443</f>
        <v>3168.68910000008</v>
      </c>
      <c r="O443" s="0" t="n">
        <f aca="false">E443-M443</f>
        <v>6.08104214285714</v>
      </c>
    </row>
    <row r="444" customFormat="false" ht="12.75" hidden="false" customHeight="false" outlineLevel="0" collapsed="false">
      <c r="A444" s="0" t="n">
        <f aca="false">A443+0.0001</f>
        <v>3168.68920000008</v>
      </c>
      <c r="C444" s="0" t="n">
        <v>6.12473</v>
      </c>
      <c r="D444" s="0" t="n">
        <v>6.24413</v>
      </c>
      <c r="E444" s="0" t="n">
        <v>6.07313</v>
      </c>
      <c r="G444" s="0" t="n">
        <f aca="false">C444-D444</f>
        <v>-0.119400000000001</v>
      </c>
      <c r="H444" s="0" t="n">
        <f aca="false">C444-E444</f>
        <v>0.0515999999999996</v>
      </c>
      <c r="I444" s="0" t="n">
        <f aca="false">D444-E444</f>
        <v>0.171</v>
      </c>
      <c r="K444" s="0" t="n">
        <f aca="false">C444-$C$41</f>
        <v>-0.00789857142857198</v>
      </c>
      <c r="L444" s="0" t="n">
        <f aca="false">D444-$F$41</f>
        <v>-0.00795571428571407</v>
      </c>
      <c r="M444" s="0" t="n">
        <f aca="false">(K444+L444)/2</f>
        <v>-0.00792714285714302</v>
      </c>
      <c r="N444" s="0" t="n">
        <f aca="false">A444</f>
        <v>3168.68920000008</v>
      </c>
      <c r="O444" s="0" t="n">
        <f aca="false">E444-M444</f>
        <v>6.08105714285714</v>
      </c>
    </row>
    <row r="445" customFormat="false" ht="12.75" hidden="false" customHeight="false" outlineLevel="0" collapsed="false">
      <c r="A445" s="0" t="n">
        <f aca="false">A444+0.0001</f>
        <v>3168.68930000008</v>
      </c>
      <c r="C445" s="0" t="n">
        <v>6.12477</v>
      </c>
      <c r="D445" s="0" t="n">
        <v>6.2442</v>
      </c>
      <c r="E445" s="0" t="n">
        <v>6.0732</v>
      </c>
      <c r="G445" s="0" t="n">
        <f aca="false">C445-D445</f>
        <v>-0.11943</v>
      </c>
      <c r="H445" s="0" t="n">
        <f aca="false">C445-E445</f>
        <v>0.0515699999999999</v>
      </c>
      <c r="I445" s="0" t="n">
        <f aca="false">D445-E445</f>
        <v>0.171</v>
      </c>
      <c r="K445" s="0" t="n">
        <f aca="false">C445-$C$41</f>
        <v>-0.00785857142857172</v>
      </c>
      <c r="L445" s="0" t="n">
        <f aca="false">D445-$F$41</f>
        <v>-0.00788571428571405</v>
      </c>
      <c r="M445" s="0" t="n">
        <f aca="false">(K445+L445)/2</f>
        <v>-0.00787214285714288</v>
      </c>
      <c r="N445" s="0" t="n">
        <f aca="false">A445</f>
        <v>3168.68930000008</v>
      </c>
      <c r="O445" s="0" t="n">
        <f aca="false">E445-M445</f>
        <v>6.08107214285714</v>
      </c>
    </row>
    <row r="446" customFormat="false" ht="12.75" hidden="false" customHeight="false" outlineLevel="0" collapsed="false">
      <c r="A446" s="0" t="n">
        <f aca="false">A445+0.0001</f>
        <v>3168.68940000008</v>
      </c>
      <c r="C446" s="0" t="n">
        <v>6.1248</v>
      </c>
      <c r="D446" s="0" t="n">
        <v>6.24427</v>
      </c>
      <c r="E446" s="0" t="n">
        <v>6.07327</v>
      </c>
      <c r="G446" s="0" t="n">
        <f aca="false">C446-D446</f>
        <v>-0.119470000000001</v>
      </c>
      <c r="H446" s="0" t="n">
        <f aca="false">C446-E446</f>
        <v>0.0515299999999996</v>
      </c>
      <c r="I446" s="0" t="n">
        <f aca="false">D446-E446</f>
        <v>0.171</v>
      </c>
      <c r="K446" s="0" t="n">
        <f aca="false">C446-$C$41</f>
        <v>-0.00782857142857196</v>
      </c>
      <c r="L446" s="0" t="n">
        <f aca="false">D446-$F$41</f>
        <v>-0.00781571428571404</v>
      </c>
      <c r="M446" s="0" t="n">
        <f aca="false">(K446+L446)/2</f>
        <v>-0.007822142857143</v>
      </c>
      <c r="N446" s="0" t="n">
        <f aca="false">A446</f>
        <v>3168.68940000008</v>
      </c>
      <c r="O446" s="0" t="n">
        <f aca="false">E446-M446</f>
        <v>6.08109214285714</v>
      </c>
    </row>
    <row r="447" customFormat="false" ht="12.75" hidden="false" customHeight="false" outlineLevel="0" collapsed="false">
      <c r="A447" s="0" t="n">
        <f aca="false">A446+0.0001</f>
        <v>3168.68950000008</v>
      </c>
      <c r="C447" s="0" t="n">
        <v>6.12483</v>
      </c>
      <c r="D447" s="0" t="n">
        <v>6.24433</v>
      </c>
      <c r="E447" s="0" t="n">
        <v>6.07333</v>
      </c>
      <c r="G447" s="0" t="n">
        <f aca="false">C447-D447</f>
        <v>-0.1195</v>
      </c>
      <c r="H447" s="0" t="n">
        <f aca="false">C447-E447</f>
        <v>0.0514999999999999</v>
      </c>
      <c r="I447" s="0" t="n">
        <f aca="false">D447-E447</f>
        <v>0.170999999999999</v>
      </c>
      <c r="K447" s="0" t="n">
        <f aca="false">C447-$C$41</f>
        <v>-0.00779857142857132</v>
      </c>
      <c r="L447" s="0" t="n">
        <f aca="false">D447-$F$41</f>
        <v>-0.00775571428571453</v>
      </c>
      <c r="M447" s="0" t="n">
        <f aca="false">(K447+L447)/2</f>
        <v>-0.00777714285714293</v>
      </c>
      <c r="N447" s="0" t="n">
        <f aca="false">A447</f>
        <v>3168.68950000008</v>
      </c>
      <c r="O447" s="0" t="n">
        <f aca="false">E447-M447</f>
        <v>6.08110714285714</v>
      </c>
    </row>
    <row r="448" customFormat="false" ht="12.75" hidden="false" customHeight="false" outlineLevel="0" collapsed="false">
      <c r="A448" s="0" t="n">
        <f aca="false">A447+0.0001</f>
        <v>3168.68960000008</v>
      </c>
      <c r="C448" s="0" t="n">
        <v>6.12487</v>
      </c>
      <c r="D448" s="0" t="n">
        <v>6.2444</v>
      </c>
      <c r="E448" s="0" t="n">
        <v>6.0734</v>
      </c>
      <c r="G448" s="0" t="n">
        <f aca="false">C448-D448</f>
        <v>-0.11953</v>
      </c>
      <c r="H448" s="0" t="n">
        <f aca="false">C448-E448</f>
        <v>0.0514699999999992</v>
      </c>
      <c r="I448" s="0" t="n">
        <f aca="false">D448-E448</f>
        <v>0.170999999999999</v>
      </c>
      <c r="K448" s="0" t="n">
        <f aca="false">C448-$C$41</f>
        <v>-0.00775857142857195</v>
      </c>
      <c r="L448" s="0" t="n">
        <f aca="false">D448-$F$41</f>
        <v>-0.00768571428571452</v>
      </c>
      <c r="M448" s="0" t="n">
        <f aca="false">(K448+L448)/2</f>
        <v>-0.00772214285714323</v>
      </c>
      <c r="N448" s="0" t="n">
        <f aca="false">A448</f>
        <v>3168.68960000008</v>
      </c>
      <c r="O448" s="0" t="n">
        <f aca="false">E448-M448</f>
        <v>6.08112214285714</v>
      </c>
    </row>
    <row r="449" customFormat="false" ht="12.75" hidden="false" customHeight="false" outlineLevel="0" collapsed="false">
      <c r="A449" s="0" t="n">
        <f aca="false">A448+0.0001</f>
        <v>3168.68970000008</v>
      </c>
      <c r="C449" s="0" t="n">
        <v>6.1249</v>
      </c>
      <c r="D449" s="0" t="n">
        <v>6.24447</v>
      </c>
      <c r="E449" s="0" t="n">
        <v>6.07347</v>
      </c>
      <c r="G449" s="0" t="n">
        <f aca="false">C449-D449</f>
        <v>-0.11957</v>
      </c>
      <c r="H449" s="0" t="n">
        <f aca="false">C449-E449</f>
        <v>0.0514299999999999</v>
      </c>
      <c r="I449" s="0" t="n">
        <f aca="false">D449-E449</f>
        <v>0.170999999999999</v>
      </c>
      <c r="K449" s="0" t="n">
        <f aca="false">C449-$C$41</f>
        <v>-0.00772857142857131</v>
      </c>
      <c r="L449" s="0" t="n">
        <f aca="false">D449-$F$41</f>
        <v>-0.0076157142857145</v>
      </c>
      <c r="M449" s="0" t="n">
        <f aca="false">(K449+L449)/2</f>
        <v>-0.00767214285714291</v>
      </c>
      <c r="N449" s="0" t="n">
        <f aca="false">A449</f>
        <v>3168.68970000008</v>
      </c>
      <c r="O449" s="0" t="n">
        <f aca="false">E449-M449</f>
        <v>6.08114214285714</v>
      </c>
    </row>
    <row r="450" customFormat="false" ht="12.75" hidden="false" customHeight="false" outlineLevel="0" collapsed="false">
      <c r="A450" s="0" t="n">
        <f aca="false">A449+0.0001</f>
        <v>3168.68980000008</v>
      </c>
      <c r="C450" s="0" t="n">
        <v>6.12493</v>
      </c>
      <c r="D450" s="0" t="n">
        <v>6.24453</v>
      </c>
      <c r="E450" s="0" t="n">
        <v>6.07353</v>
      </c>
      <c r="G450" s="0" t="n">
        <f aca="false">C450-D450</f>
        <v>-0.1196</v>
      </c>
      <c r="H450" s="0" t="n">
        <f aca="false">C450-E450</f>
        <v>0.0514000000000001</v>
      </c>
      <c r="I450" s="0" t="n">
        <f aca="false">D450-E450</f>
        <v>0.171</v>
      </c>
      <c r="K450" s="0" t="n">
        <f aca="false">C450-$C$41</f>
        <v>-0.00769857142857155</v>
      </c>
      <c r="L450" s="0" t="n">
        <f aca="false">D450-$F$41</f>
        <v>-0.00755571428571411</v>
      </c>
      <c r="M450" s="0" t="n">
        <f aca="false">(K450+L450)/2</f>
        <v>-0.00762714285714283</v>
      </c>
      <c r="N450" s="0" t="n">
        <f aca="false">A450</f>
        <v>3168.68980000008</v>
      </c>
      <c r="O450" s="0" t="n">
        <f aca="false">E450-M450</f>
        <v>6.08115714285714</v>
      </c>
    </row>
    <row r="451" customFormat="false" ht="12.75" hidden="false" customHeight="false" outlineLevel="0" collapsed="false">
      <c r="A451" s="0" t="n">
        <f aca="false">A450+0.0001</f>
        <v>3168.68990000008</v>
      </c>
      <c r="C451" s="0" t="n">
        <v>6.12497</v>
      </c>
      <c r="D451" s="0" t="n">
        <v>6.2446</v>
      </c>
      <c r="E451" s="0" t="n">
        <v>6.0736</v>
      </c>
      <c r="G451" s="0" t="n">
        <f aca="false">C451-D451</f>
        <v>-0.11963</v>
      </c>
      <c r="H451" s="0" t="n">
        <f aca="false">C451-E451</f>
        <v>0.0513700000000004</v>
      </c>
      <c r="I451" s="0" t="n">
        <f aca="false">D451-E451</f>
        <v>0.171</v>
      </c>
      <c r="K451" s="0" t="n">
        <f aca="false">C451-$C$41</f>
        <v>-0.00765857142857129</v>
      </c>
      <c r="L451" s="0" t="n">
        <f aca="false">D451-$F$41</f>
        <v>-0.0074857142857141</v>
      </c>
      <c r="M451" s="0" t="n">
        <f aca="false">(K451+L451)/2</f>
        <v>-0.00757214285714269</v>
      </c>
      <c r="N451" s="0" t="n">
        <f aca="false">A451</f>
        <v>3168.68990000008</v>
      </c>
      <c r="O451" s="0" t="n">
        <f aca="false">E451-M451</f>
        <v>6.08117214285714</v>
      </c>
    </row>
    <row r="452" customFormat="false" ht="12.75" hidden="false" customHeight="false" outlineLevel="0" collapsed="false">
      <c r="A452" s="0" t="n">
        <f aca="false">A451+0.0001</f>
        <v>3168.69000000008</v>
      </c>
      <c r="C452" s="0" t="n">
        <v>6.125</v>
      </c>
      <c r="D452" s="0" t="n">
        <v>6.24467</v>
      </c>
      <c r="E452" s="0" t="n">
        <v>6.07367</v>
      </c>
      <c r="G452" s="0" t="n">
        <f aca="false">C452-D452</f>
        <v>-0.11967</v>
      </c>
      <c r="H452" s="0" t="n">
        <f aca="false">C452-E452</f>
        <v>0.0513300000000001</v>
      </c>
      <c r="I452" s="0" t="n">
        <f aca="false">D452-E452</f>
        <v>0.171</v>
      </c>
      <c r="K452" s="0" t="n">
        <f aca="false">C452-$C$41</f>
        <v>-0.00762857142857154</v>
      </c>
      <c r="L452" s="0" t="n">
        <f aca="false">D452-$F$41</f>
        <v>-0.00741571428571408</v>
      </c>
      <c r="M452" s="0" t="n">
        <f aca="false">(K452+L452)/2</f>
        <v>-0.00752214285714281</v>
      </c>
      <c r="N452" s="0" t="n">
        <f aca="false">A452</f>
        <v>3168.69000000008</v>
      </c>
      <c r="O452" s="0" t="n">
        <f aca="false">E452-M452</f>
        <v>6.08119214285714</v>
      </c>
    </row>
    <row r="453" customFormat="false" ht="12.75" hidden="false" customHeight="false" outlineLevel="0" collapsed="false">
      <c r="A453" s="0" t="n">
        <f aca="false">A452+0.0001</f>
        <v>3168.69010000008</v>
      </c>
      <c r="C453" s="0" t="n">
        <v>6.12503</v>
      </c>
      <c r="D453" s="0" t="n">
        <v>6.24473</v>
      </c>
      <c r="E453" s="0" t="n">
        <v>6.07373</v>
      </c>
      <c r="G453" s="0" t="n">
        <f aca="false">C453-D453</f>
        <v>-0.1197</v>
      </c>
      <c r="H453" s="0" t="n">
        <f aca="false">C453-E453</f>
        <v>0.0512999999999995</v>
      </c>
      <c r="I453" s="0" t="n">
        <f aca="false">D453-E453</f>
        <v>0.170999999999999</v>
      </c>
      <c r="K453" s="0" t="n">
        <f aca="false">C453-$C$41</f>
        <v>-0.00759857142857179</v>
      </c>
      <c r="L453" s="0" t="n">
        <f aca="false">D453-$F$41</f>
        <v>-0.00735571428571458</v>
      </c>
      <c r="M453" s="0" t="n">
        <f aca="false">(K453+L453)/2</f>
        <v>-0.00747714285714318</v>
      </c>
      <c r="N453" s="0" t="n">
        <f aca="false">A453</f>
        <v>3168.69010000008</v>
      </c>
      <c r="O453" s="0" t="n">
        <f aca="false">E453-M453</f>
        <v>6.08120714285714</v>
      </c>
    </row>
    <row r="454" customFormat="false" ht="12.75" hidden="false" customHeight="false" outlineLevel="0" collapsed="false">
      <c r="A454" s="0" t="n">
        <f aca="false">A453+0.0001</f>
        <v>3168.69020000008</v>
      </c>
      <c r="C454" s="0" t="n">
        <v>6.12507</v>
      </c>
      <c r="D454" s="0" t="n">
        <v>6.2448</v>
      </c>
      <c r="E454" s="0" t="n">
        <v>6.0738</v>
      </c>
      <c r="G454" s="0" t="n">
        <f aca="false">C454-D454</f>
        <v>-0.11973</v>
      </c>
      <c r="H454" s="0" t="n">
        <f aca="false">C454-E454</f>
        <v>0.0512699999999997</v>
      </c>
      <c r="I454" s="0" t="n">
        <f aca="false">D454-E454</f>
        <v>0.170999999999999</v>
      </c>
      <c r="K454" s="0" t="n">
        <f aca="false">C454-$C$41</f>
        <v>-0.00755857142857153</v>
      </c>
      <c r="L454" s="0" t="n">
        <f aca="false">D454-$F$41</f>
        <v>-0.00728571428571456</v>
      </c>
      <c r="M454" s="0" t="n">
        <f aca="false">(K454+L454)/2</f>
        <v>-0.00742214285714304</v>
      </c>
      <c r="N454" s="0" t="n">
        <f aca="false">A454</f>
        <v>3168.69020000008</v>
      </c>
      <c r="O454" s="0" t="n">
        <f aca="false">E454-M454</f>
        <v>6.08122214285714</v>
      </c>
    </row>
    <row r="455" customFormat="false" ht="12.75" hidden="false" customHeight="false" outlineLevel="0" collapsed="false">
      <c r="A455" s="0" t="n">
        <f aca="false">A454+0.0001</f>
        <v>3168.69030000008</v>
      </c>
      <c r="C455" s="0" t="n">
        <v>6.1251</v>
      </c>
      <c r="D455" s="0" t="n">
        <v>6.24487</v>
      </c>
      <c r="E455" s="0" t="n">
        <v>6.07387</v>
      </c>
      <c r="G455" s="0" t="n">
        <f aca="false">C455-D455</f>
        <v>-0.11977</v>
      </c>
      <c r="H455" s="0" t="n">
        <f aca="false">C455-E455</f>
        <v>0.0512299999999994</v>
      </c>
      <c r="I455" s="0" t="n">
        <f aca="false">D455-E455</f>
        <v>0.170999999999999</v>
      </c>
      <c r="K455" s="0" t="n">
        <f aca="false">C455-$C$41</f>
        <v>-0.00752857142857177</v>
      </c>
      <c r="L455" s="0" t="n">
        <f aca="false">D455-$F$41</f>
        <v>-0.00721571428571455</v>
      </c>
      <c r="M455" s="0" t="n">
        <f aca="false">(K455+L455)/2</f>
        <v>-0.00737214285714316</v>
      </c>
      <c r="N455" s="0" t="n">
        <f aca="false">A455</f>
        <v>3168.69030000008</v>
      </c>
      <c r="O455" s="0" t="n">
        <f aca="false">E455-M455</f>
        <v>6.08124214285714</v>
      </c>
    </row>
    <row r="456" customFormat="false" ht="12.75" hidden="false" customHeight="false" outlineLevel="0" collapsed="false">
      <c r="A456" s="0" t="n">
        <f aca="false">A455+0.0001</f>
        <v>3168.69040000008</v>
      </c>
      <c r="C456" s="0" t="n">
        <v>6.12513</v>
      </c>
      <c r="D456" s="0" t="n">
        <v>6.24493</v>
      </c>
      <c r="E456" s="0" t="n">
        <v>6.07393</v>
      </c>
      <c r="G456" s="0" t="n">
        <f aca="false">C456-D456</f>
        <v>-0.1198</v>
      </c>
      <c r="H456" s="0" t="n">
        <f aca="false">C456-E456</f>
        <v>0.0512000000000006</v>
      </c>
      <c r="I456" s="0" t="n">
        <f aca="false">D456-E456</f>
        <v>0.171</v>
      </c>
      <c r="K456" s="0" t="n">
        <f aca="false">C456-$C$41</f>
        <v>-0.00749857142857113</v>
      </c>
      <c r="L456" s="0" t="n">
        <f aca="false">D456-$F$41</f>
        <v>-0.00715571428571415</v>
      </c>
      <c r="M456" s="0" t="n">
        <f aca="false">(K456+L456)/2</f>
        <v>-0.00732714285714264</v>
      </c>
      <c r="N456" s="0" t="n">
        <f aca="false">A456</f>
        <v>3168.69040000008</v>
      </c>
      <c r="O456" s="0" t="n">
        <f aca="false">E456-M456</f>
        <v>6.08125714285714</v>
      </c>
    </row>
    <row r="457" customFormat="false" ht="12.75" hidden="false" customHeight="false" outlineLevel="0" collapsed="false">
      <c r="A457" s="0" t="n">
        <f aca="false">A456+0.0001</f>
        <v>3168.69050000008</v>
      </c>
      <c r="C457" s="0" t="n">
        <v>6.12517</v>
      </c>
      <c r="D457" s="0" t="n">
        <v>6.245</v>
      </c>
      <c r="E457" s="0" t="n">
        <v>6.074</v>
      </c>
      <c r="G457" s="0" t="n">
        <f aca="false">C457-D457</f>
        <v>-0.11983</v>
      </c>
      <c r="H457" s="0" t="n">
        <f aca="false">C457-E457</f>
        <v>0.0511699999999999</v>
      </c>
      <c r="I457" s="0" t="n">
        <f aca="false">D457-E457</f>
        <v>0.171</v>
      </c>
      <c r="K457" s="0" t="n">
        <f aca="false">C457-$C$41</f>
        <v>-0.00745857142857176</v>
      </c>
      <c r="L457" s="0" t="n">
        <f aca="false">D457-$F$41</f>
        <v>-0.00708571428571414</v>
      </c>
      <c r="M457" s="0" t="n">
        <f aca="false">(K457+L457)/2</f>
        <v>-0.00727214285714295</v>
      </c>
      <c r="N457" s="0" t="n">
        <f aca="false">A457</f>
        <v>3168.69050000008</v>
      </c>
      <c r="O457" s="0" t="n">
        <f aca="false">E457-M457</f>
        <v>6.08127214285714</v>
      </c>
    </row>
    <row r="458" customFormat="false" ht="12.75" hidden="false" customHeight="false" outlineLevel="0" collapsed="false">
      <c r="A458" s="0" t="n">
        <f aca="false">A457+0.0001</f>
        <v>3168.69060000008</v>
      </c>
      <c r="C458" s="0" t="n">
        <v>6.1252</v>
      </c>
      <c r="D458" s="0" t="n">
        <v>6.24507</v>
      </c>
      <c r="E458" s="0" t="n">
        <v>6.07407</v>
      </c>
      <c r="G458" s="0" t="n">
        <f aca="false">C458-D458</f>
        <v>-0.11987</v>
      </c>
      <c r="H458" s="0" t="n">
        <f aca="false">C458-E458</f>
        <v>0.0511300000000006</v>
      </c>
      <c r="I458" s="0" t="n">
        <f aca="false">D458-E458</f>
        <v>0.171</v>
      </c>
      <c r="K458" s="0" t="n">
        <f aca="false">C458-$C$41</f>
        <v>-0.00742857142857112</v>
      </c>
      <c r="L458" s="0" t="n">
        <f aca="false">D458-$F$41</f>
        <v>-0.00701571428571413</v>
      </c>
      <c r="M458" s="0" t="n">
        <f aca="false">(K458+L458)/2</f>
        <v>-0.00722214285714262</v>
      </c>
      <c r="N458" s="0" t="n">
        <f aca="false">A458</f>
        <v>3168.69060000008</v>
      </c>
      <c r="O458" s="0" t="n">
        <f aca="false">E458-M458</f>
        <v>6.08129214285714</v>
      </c>
    </row>
    <row r="459" customFormat="false" ht="12.75" hidden="false" customHeight="false" outlineLevel="0" collapsed="false">
      <c r="A459" s="0" t="n">
        <f aca="false">A458+0.0001</f>
        <v>3168.69070000008</v>
      </c>
      <c r="C459" s="0" t="n">
        <v>6.12523</v>
      </c>
      <c r="D459" s="0" t="n">
        <v>6.24513</v>
      </c>
      <c r="E459" s="0" t="n">
        <v>6.07414</v>
      </c>
      <c r="G459" s="0" t="n">
        <f aca="false">C459-D459</f>
        <v>-0.119899999999999</v>
      </c>
      <c r="H459" s="0" t="n">
        <f aca="false">C459-E459</f>
        <v>0.0510900000000003</v>
      </c>
      <c r="I459" s="0" t="n">
        <f aca="false">D459-E459</f>
        <v>0.17099</v>
      </c>
      <c r="K459" s="0" t="n">
        <f aca="false">C459-$C$41</f>
        <v>-0.00739857142857137</v>
      </c>
      <c r="L459" s="0" t="n">
        <f aca="false">D459-$F$41</f>
        <v>-0.00695571428571462</v>
      </c>
      <c r="M459" s="0" t="n">
        <f aca="false">(K459+L459)/2</f>
        <v>-0.00717714285714299</v>
      </c>
      <c r="N459" s="0" t="n">
        <f aca="false">A459</f>
        <v>3168.69070000008</v>
      </c>
      <c r="O459" s="0" t="n">
        <f aca="false">E459-M459</f>
        <v>6.08131714285714</v>
      </c>
    </row>
    <row r="460" customFormat="false" ht="12.75" hidden="false" customHeight="false" outlineLevel="0" collapsed="false">
      <c r="A460" s="0" t="n">
        <f aca="false">A459+0.0001</f>
        <v>3168.69080000008</v>
      </c>
      <c r="C460" s="0" t="n">
        <v>6.12527</v>
      </c>
      <c r="D460" s="0" t="n">
        <v>6.2452</v>
      </c>
      <c r="E460" s="0" t="n">
        <v>6.07421</v>
      </c>
      <c r="G460" s="0" t="n">
        <f aca="false">C460-D460</f>
        <v>-0.119929999999999</v>
      </c>
      <c r="H460" s="0" t="n">
        <f aca="false">C460-E460</f>
        <v>0.0510600000000006</v>
      </c>
      <c r="I460" s="0" t="n">
        <f aca="false">D460-E460</f>
        <v>0.17099</v>
      </c>
      <c r="K460" s="0" t="n">
        <f aca="false">C460-$C$41</f>
        <v>-0.0073585714285711</v>
      </c>
      <c r="L460" s="0" t="n">
        <f aca="false">D460-$F$41</f>
        <v>-0.00688571428571461</v>
      </c>
      <c r="M460" s="0" t="n">
        <f aca="false">(K460+L460)/2</f>
        <v>-0.00712214285714286</v>
      </c>
      <c r="N460" s="0" t="n">
        <f aca="false">A460</f>
        <v>3168.69080000008</v>
      </c>
      <c r="O460" s="0" t="n">
        <f aca="false">E460-M460</f>
        <v>6.08133214285714</v>
      </c>
    </row>
    <row r="461" customFormat="false" ht="12.75" hidden="false" customHeight="false" outlineLevel="0" collapsed="false">
      <c r="A461" s="0" t="n">
        <f aca="false">A460+0.0001</f>
        <v>3168.69090000008</v>
      </c>
      <c r="C461" s="0" t="n">
        <v>6.1253</v>
      </c>
      <c r="D461" s="0" t="n">
        <v>6.24527</v>
      </c>
      <c r="E461" s="0" t="n">
        <v>6.07428</v>
      </c>
      <c r="G461" s="0" t="n">
        <f aca="false">C461-D461</f>
        <v>-0.119969999999999</v>
      </c>
      <c r="H461" s="0" t="n">
        <f aca="false">C461-E461</f>
        <v>0.0510200000000003</v>
      </c>
      <c r="I461" s="0" t="n">
        <f aca="false">D461-E461</f>
        <v>0.17099</v>
      </c>
      <c r="K461" s="0" t="n">
        <f aca="false">C461-$C$41</f>
        <v>-0.00732857142857135</v>
      </c>
      <c r="L461" s="0" t="n">
        <f aca="false">D461-$F$41</f>
        <v>-0.00681571428571459</v>
      </c>
      <c r="M461" s="0" t="n">
        <f aca="false">(K461+L461)/2</f>
        <v>-0.00707214285714297</v>
      </c>
      <c r="N461" s="0" t="n">
        <f aca="false">A461</f>
        <v>3168.69090000008</v>
      </c>
      <c r="O461" s="0" t="n">
        <f aca="false">E461-M461</f>
        <v>6.08135214285714</v>
      </c>
    </row>
    <row r="462" customFormat="false" ht="12.75" hidden="false" customHeight="false" outlineLevel="0" collapsed="false">
      <c r="A462" s="0" t="n">
        <f aca="false">A461+0.0001</f>
        <v>3168.69100000008</v>
      </c>
      <c r="C462" s="0" t="n">
        <v>6.12533</v>
      </c>
      <c r="D462" s="0" t="n">
        <v>6.24533</v>
      </c>
      <c r="E462" s="0" t="n">
        <v>6.07434</v>
      </c>
      <c r="G462" s="0" t="n">
        <f aca="false">C462-D462</f>
        <v>-0.12</v>
      </c>
      <c r="H462" s="0" t="n">
        <f aca="false">C462-E462</f>
        <v>0.0509899999999997</v>
      </c>
      <c r="I462" s="0" t="n">
        <f aca="false">D462-E462</f>
        <v>0.17099</v>
      </c>
      <c r="K462" s="0" t="n">
        <f aca="false">C462-$C$41</f>
        <v>-0.0072985714285716</v>
      </c>
      <c r="L462" s="0" t="n">
        <f aca="false">D462-$F$41</f>
        <v>-0.0067557142857142</v>
      </c>
      <c r="M462" s="0" t="n">
        <f aca="false">(K462+L462)/2</f>
        <v>-0.0070271428571429</v>
      </c>
      <c r="N462" s="0" t="n">
        <f aca="false">A462</f>
        <v>3168.69100000008</v>
      </c>
      <c r="O462" s="0" t="n">
        <f aca="false">E462-M462</f>
        <v>6.08136714285714</v>
      </c>
    </row>
    <row r="463" customFormat="false" ht="12.75" hidden="false" customHeight="false" outlineLevel="0" collapsed="false">
      <c r="A463" s="0" t="n">
        <f aca="false">A462+0.0001</f>
        <v>3168.69110000008</v>
      </c>
      <c r="C463" s="0" t="n">
        <v>6.12537</v>
      </c>
      <c r="D463" s="0" t="n">
        <v>6.2454</v>
      </c>
      <c r="E463" s="0" t="n">
        <v>6.07441</v>
      </c>
      <c r="G463" s="0" t="n">
        <f aca="false">C463-D463</f>
        <v>-0.12003</v>
      </c>
      <c r="H463" s="0" t="n">
        <f aca="false">C463-E463</f>
        <v>0.0509599999999999</v>
      </c>
      <c r="I463" s="0" t="n">
        <f aca="false">D463-E463</f>
        <v>0.17099</v>
      </c>
      <c r="K463" s="0" t="n">
        <f aca="false">C463-$C$41</f>
        <v>-0.00725857142857134</v>
      </c>
      <c r="L463" s="0" t="n">
        <f aca="false">D463-$F$41</f>
        <v>-0.00668571428571418</v>
      </c>
      <c r="M463" s="0" t="n">
        <f aca="false">(K463+L463)/2</f>
        <v>-0.00697214285714276</v>
      </c>
      <c r="N463" s="0" t="n">
        <f aca="false">A463</f>
        <v>3168.69110000008</v>
      </c>
      <c r="O463" s="0" t="n">
        <f aca="false">E463-M463</f>
        <v>6.08138214285714</v>
      </c>
    </row>
    <row r="464" customFormat="false" ht="12.75" hidden="false" customHeight="false" outlineLevel="0" collapsed="false">
      <c r="A464" s="0" t="n">
        <f aca="false">A463+0.0001</f>
        <v>3168.69120000008</v>
      </c>
      <c r="C464" s="0" t="n">
        <v>6.1254</v>
      </c>
      <c r="D464" s="0" t="n">
        <v>6.24547</v>
      </c>
      <c r="E464" s="0" t="n">
        <v>6.07448</v>
      </c>
      <c r="G464" s="0" t="n">
        <f aca="false">C464-D464</f>
        <v>-0.12007</v>
      </c>
      <c r="H464" s="0" t="n">
        <f aca="false">C464-E464</f>
        <v>0.0509199999999996</v>
      </c>
      <c r="I464" s="0" t="n">
        <f aca="false">D464-E464</f>
        <v>0.17099</v>
      </c>
      <c r="K464" s="0" t="n">
        <f aca="false">C464-$C$41</f>
        <v>-0.00722857142857158</v>
      </c>
      <c r="L464" s="0" t="n">
        <f aca="false">D464-$F$41</f>
        <v>-0.00661571428571417</v>
      </c>
      <c r="M464" s="0" t="n">
        <f aca="false">(K464+L464)/2</f>
        <v>-0.00692214285714288</v>
      </c>
      <c r="N464" s="0" t="n">
        <f aca="false">A464</f>
        <v>3168.69120000008</v>
      </c>
      <c r="O464" s="0" t="n">
        <f aca="false">E464-M464</f>
        <v>6.08140214285714</v>
      </c>
    </row>
    <row r="465" customFormat="false" ht="12.75" hidden="false" customHeight="false" outlineLevel="0" collapsed="false">
      <c r="A465" s="0" t="n">
        <f aca="false">A464+0.0001</f>
        <v>3168.69130000008</v>
      </c>
      <c r="C465" s="0" t="n">
        <v>6.12543</v>
      </c>
      <c r="D465" s="0" t="n">
        <v>6.24553</v>
      </c>
      <c r="E465" s="0" t="n">
        <v>6.07455</v>
      </c>
      <c r="G465" s="0" t="n">
        <f aca="false">C465-D465</f>
        <v>-0.1201</v>
      </c>
      <c r="H465" s="0" t="n">
        <f aca="false">C465-E465</f>
        <v>0.0508799999999994</v>
      </c>
      <c r="I465" s="0" t="n">
        <f aca="false">D465-E465</f>
        <v>0.170979999999999</v>
      </c>
      <c r="K465" s="0" t="n">
        <f aca="false">C465-$C$41</f>
        <v>-0.00719857142857183</v>
      </c>
      <c r="L465" s="0" t="n">
        <f aca="false">D465-$F$41</f>
        <v>-0.00655571428571466</v>
      </c>
      <c r="M465" s="0" t="n">
        <f aca="false">(K465+L465)/2</f>
        <v>-0.00687714285714325</v>
      </c>
      <c r="N465" s="0" t="n">
        <f aca="false">A465</f>
        <v>3168.69130000008</v>
      </c>
      <c r="O465" s="0" t="n">
        <f aca="false">E465-M465</f>
        <v>6.08142714285714</v>
      </c>
    </row>
    <row r="466" customFormat="false" ht="12.75" hidden="false" customHeight="false" outlineLevel="0" collapsed="false">
      <c r="A466" s="0" t="n">
        <f aca="false">A465+0.0001</f>
        <v>3168.69140000008</v>
      </c>
      <c r="C466" s="0" t="n">
        <v>6.12547</v>
      </c>
      <c r="D466" s="0" t="n">
        <v>6.2456</v>
      </c>
      <c r="E466" s="0" t="n">
        <v>6.07462</v>
      </c>
      <c r="G466" s="0" t="n">
        <f aca="false">C466-D466</f>
        <v>-0.12013</v>
      </c>
      <c r="H466" s="0" t="n">
        <f aca="false">C466-E466</f>
        <v>0.0508499999999996</v>
      </c>
      <c r="I466" s="0" t="n">
        <f aca="false">D466-E466</f>
        <v>0.170979999999999</v>
      </c>
      <c r="K466" s="0" t="n">
        <f aca="false">C466-$C$41</f>
        <v>-0.00715857142857157</v>
      </c>
      <c r="L466" s="0" t="n">
        <f aca="false">D466-$F$41</f>
        <v>-0.00648571428571465</v>
      </c>
      <c r="M466" s="0" t="n">
        <f aca="false">(K466+L466)/2</f>
        <v>-0.00682214285714311</v>
      </c>
      <c r="N466" s="0" t="n">
        <f aca="false">A466</f>
        <v>3168.69140000008</v>
      </c>
      <c r="O466" s="0" t="n">
        <f aca="false">E466-M466</f>
        <v>6.08144214285714</v>
      </c>
    </row>
    <row r="467" customFormat="false" ht="12.75" hidden="false" customHeight="false" outlineLevel="0" collapsed="false">
      <c r="A467" s="0" t="n">
        <f aca="false">A466+0.0001</f>
        <v>3168.69150000008</v>
      </c>
      <c r="C467" s="0" t="n">
        <v>6.1255</v>
      </c>
      <c r="D467" s="0" t="n">
        <v>6.24567</v>
      </c>
      <c r="E467" s="0" t="n">
        <v>6.07469</v>
      </c>
      <c r="G467" s="0" t="n">
        <f aca="false">C467-D467</f>
        <v>-0.12017</v>
      </c>
      <c r="H467" s="0" t="n">
        <f aca="false">C467-E467</f>
        <v>0.0508099999999994</v>
      </c>
      <c r="I467" s="0" t="n">
        <f aca="false">D467-E467</f>
        <v>0.170979999999999</v>
      </c>
      <c r="K467" s="0" t="n">
        <f aca="false">C467-$C$41</f>
        <v>-0.00712857142857182</v>
      </c>
      <c r="L467" s="0" t="n">
        <f aca="false">D467-$F$41</f>
        <v>-0.00641571428571464</v>
      </c>
      <c r="M467" s="0" t="n">
        <f aca="false">(K467+L467)/2</f>
        <v>-0.00677214285714323</v>
      </c>
      <c r="N467" s="0" t="n">
        <f aca="false">A467</f>
        <v>3168.69150000008</v>
      </c>
      <c r="O467" s="0" t="n">
        <f aca="false">E467-M467</f>
        <v>6.08146214285714</v>
      </c>
    </row>
    <row r="468" customFormat="false" ht="12.75" hidden="false" customHeight="false" outlineLevel="0" collapsed="false">
      <c r="A468" s="0" t="n">
        <f aca="false">A467+0.0001</f>
        <v>3168.69160000008</v>
      </c>
      <c r="C468" s="0" t="n">
        <v>6.12553</v>
      </c>
      <c r="D468" s="0" t="n">
        <v>6.24573</v>
      </c>
      <c r="E468" s="0" t="n">
        <v>6.07476</v>
      </c>
      <c r="G468" s="0" t="n">
        <f aca="false">C468-D468</f>
        <v>-0.1202</v>
      </c>
      <c r="H468" s="0" t="n">
        <f aca="false">C468-E468</f>
        <v>0.05077</v>
      </c>
      <c r="I468" s="0" t="n">
        <f aca="false">D468-E468</f>
        <v>0.17097</v>
      </c>
      <c r="K468" s="0" t="n">
        <f aca="false">C468-$C$41</f>
        <v>-0.00709857142857118</v>
      </c>
      <c r="L468" s="0" t="n">
        <f aca="false">D468-$F$41</f>
        <v>-0.00635571428571424</v>
      </c>
      <c r="M468" s="0" t="n">
        <f aca="false">(K468+L468)/2</f>
        <v>-0.00672714285714271</v>
      </c>
      <c r="N468" s="0" t="n">
        <f aca="false">A468</f>
        <v>3168.69160000008</v>
      </c>
      <c r="O468" s="0" t="n">
        <f aca="false">E468-M468</f>
        <v>6.08148714285714</v>
      </c>
    </row>
    <row r="469" customFormat="false" ht="12.75" hidden="false" customHeight="false" outlineLevel="0" collapsed="false">
      <c r="A469" s="0" t="n">
        <f aca="false">A468+0.0001</f>
        <v>3168.69170000008</v>
      </c>
      <c r="C469" s="0" t="n">
        <v>6.12557</v>
      </c>
      <c r="D469" s="0" t="n">
        <v>6.2458</v>
      </c>
      <c r="E469" s="0" t="n">
        <v>6.07483</v>
      </c>
      <c r="G469" s="0" t="n">
        <f aca="false">C469-D469</f>
        <v>-0.12023</v>
      </c>
      <c r="H469" s="0" t="n">
        <f aca="false">C469-E469</f>
        <v>0.0507399999999993</v>
      </c>
      <c r="I469" s="0" t="n">
        <f aca="false">D469-E469</f>
        <v>0.17097</v>
      </c>
      <c r="K469" s="0" t="n">
        <f aca="false">C469-$C$41</f>
        <v>-0.0070585714285718</v>
      </c>
      <c r="L469" s="0" t="n">
        <f aca="false">D469-$F$41</f>
        <v>-0.00628571428571423</v>
      </c>
      <c r="M469" s="0" t="n">
        <f aca="false">(K469+L469)/2</f>
        <v>-0.00667214285714302</v>
      </c>
      <c r="N469" s="0" t="n">
        <f aca="false">A469</f>
        <v>3168.69170000008</v>
      </c>
      <c r="O469" s="0" t="n">
        <f aca="false">E469-M469</f>
        <v>6.08150214285714</v>
      </c>
    </row>
    <row r="470" customFormat="false" ht="12.75" hidden="false" customHeight="false" outlineLevel="0" collapsed="false">
      <c r="A470" s="0" t="n">
        <f aca="false">A469+0.0001</f>
        <v>3168.69180000008</v>
      </c>
      <c r="C470" s="0" t="n">
        <v>6.1256</v>
      </c>
      <c r="D470" s="0" t="n">
        <v>6.24587</v>
      </c>
      <c r="E470" s="0" t="n">
        <v>6.0749</v>
      </c>
      <c r="G470" s="0" t="n">
        <f aca="false">C470-D470</f>
        <v>-0.12027</v>
      </c>
      <c r="H470" s="0" t="n">
        <f aca="false">C470-E470</f>
        <v>0.0507</v>
      </c>
      <c r="I470" s="0" t="n">
        <f aca="false">D470-E470</f>
        <v>0.17097</v>
      </c>
      <c r="K470" s="0" t="n">
        <f aca="false">C470-$C$41</f>
        <v>-0.00702857142857116</v>
      </c>
      <c r="L470" s="0" t="n">
        <f aca="false">D470-$F$41</f>
        <v>-0.00621571428571421</v>
      </c>
      <c r="M470" s="0" t="n">
        <f aca="false">(K470+L470)/2</f>
        <v>-0.00662214285714269</v>
      </c>
      <c r="N470" s="0" t="n">
        <f aca="false">A470</f>
        <v>3168.69180000008</v>
      </c>
      <c r="O470" s="0" t="n">
        <f aca="false">E470-M470</f>
        <v>6.08152214285714</v>
      </c>
    </row>
    <row r="471" customFormat="false" ht="12.75" hidden="false" customHeight="false" outlineLevel="0" collapsed="false">
      <c r="A471" s="0" t="n">
        <f aca="false">A470+0.0001</f>
        <v>3168.69190000009</v>
      </c>
      <c r="C471" s="0" t="n">
        <v>6.12563</v>
      </c>
      <c r="D471" s="0" t="n">
        <v>6.24593</v>
      </c>
      <c r="E471" s="0" t="n">
        <v>6.07497</v>
      </c>
      <c r="G471" s="0" t="n">
        <f aca="false">C471-D471</f>
        <v>-0.1203</v>
      </c>
      <c r="H471" s="0" t="n">
        <f aca="false">C471-E471</f>
        <v>0.0506599999999997</v>
      </c>
      <c r="I471" s="0" t="n">
        <f aca="false">D471-E471</f>
        <v>0.17096</v>
      </c>
      <c r="K471" s="0" t="n">
        <f aca="false">C471-$C$41</f>
        <v>-0.00699857142857141</v>
      </c>
      <c r="L471" s="0" t="n">
        <f aca="false">D471-$F$41</f>
        <v>-0.00615571428571382</v>
      </c>
      <c r="M471" s="0" t="n">
        <f aca="false">(K471+L471)/2</f>
        <v>-0.00657714285714262</v>
      </c>
      <c r="N471" s="0" t="n">
        <f aca="false">A471</f>
        <v>3168.69190000009</v>
      </c>
      <c r="O471" s="0" t="n">
        <f aca="false">E471-M471</f>
        <v>6.08154714285714</v>
      </c>
    </row>
    <row r="472" customFormat="false" ht="12.75" hidden="false" customHeight="false" outlineLevel="0" collapsed="false">
      <c r="A472" s="0" t="n">
        <f aca="false">A471+0.0001</f>
        <v>3168.69200000009</v>
      </c>
      <c r="C472" s="0" t="n">
        <v>6.12567</v>
      </c>
      <c r="D472" s="0" t="n">
        <v>6.246</v>
      </c>
      <c r="E472" s="0" t="n">
        <v>6.07503</v>
      </c>
      <c r="G472" s="0" t="n">
        <f aca="false">C472-D472</f>
        <v>-0.12033</v>
      </c>
      <c r="H472" s="0" t="n">
        <f aca="false">C472-E472</f>
        <v>0.0506400000000005</v>
      </c>
      <c r="I472" s="0" t="n">
        <f aca="false">D472-E472</f>
        <v>0.170970000000001</v>
      </c>
      <c r="K472" s="0" t="n">
        <f aca="false">C472-$C$41</f>
        <v>-0.00695857142857115</v>
      </c>
      <c r="L472" s="0" t="n">
        <f aca="false">D472-$F$41</f>
        <v>-0.00608571428571381</v>
      </c>
      <c r="M472" s="0" t="n">
        <f aca="false">(K472+L472)/2</f>
        <v>-0.00652214285714248</v>
      </c>
      <c r="N472" s="0" t="n">
        <f aca="false">A472</f>
        <v>3168.69200000009</v>
      </c>
      <c r="O472" s="0" t="n">
        <f aca="false">E472-M472</f>
        <v>6.08155214285714</v>
      </c>
    </row>
    <row r="473" customFormat="false" ht="12.75" hidden="false" customHeight="false" outlineLevel="0" collapsed="false">
      <c r="A473" s="0" t="n">
        <f aca="false">A472+0.0001</f>
        <v>3168.69210000009</v>
      </c>
      <c r="C473" s="0" t="n">
        <v>6.1257</v>
      </c>
      <c r="D473" s="0" t="n">
        <v>6.246</v>
      </c>
      <c r="E473" s="0" t="n">
        <v>6.0751</v>
      </c>
      <c r="G473" s="0" t="n">
        <f aca="false">C473-D473</f>
        <v>-0.1203</v>
      </c>
      <c r="H473" s="0" t="n">
        <f aca="false">C473-E473</f>
        <v>0.0506000000000002</v>
      </c>
      <c r="I473" s="0" t="n">
        <f aca="false">D473-E473</f>
        <v>0.170900000000001</v>
      </c>
      <c r="K473" s="0" t="n">
        <f aca="false">C473-$C$41</f>
        <v>-0.0069285714285714</v>
      </c>
      <c r="L473" s="0" t="n">
        <f aca="false">D473-$F$41</f>
        <v>-0.00608571428571381</v>
      </c>
      <c r="M473" s="0" t="n">
        <f aca="false">(K473+L473)/2</f>
        <v>-0.0065071428571426</v>
      </c>
      <c r="N473" s="0" t="n">
        <f aca="false">A473</f>
        <v>3168.69210000009</v>
      </c>
      <c r="O473" s="0" t="n">
        <f aca="false">E473-M473</f>
        <v>6.08160714285714</v>
      </c>
    </row>
    <row r="474" customFormat="false" ht="12.75" hidden="false" customHeight="false" outlineLevel="0" collapsed="false">
      <c r="A474" s="0" t="n">
        <f aca="false">A473+0.0001</f>
        <v>3168.69220000009</v>
      </c>
      <c r="C474" s="0" t="n">
        <v>6.12573</v>
      </c>
      <c r="D474" s="0" t="n">
        <v>6.246</v>
      </c>
      <c r="E474" s="0" t="n">
        <v>6.07517</v>
      </c>
      <c r="G474" s="0" t="n">
        <f aca="false">C474-D474</f>
        <v>-0.120270000000001</v>
      </c>
      <c r="H474" s="0" t="n">
        <f aca="false">C474-E474</f>
        <v>0.0505599999999999</v>
      </c>
      <c r="I474" s="0" t="n">
        <f aca="false">D474-E474</f>
        <v>0.17083</v>
      </c>
      <c r="K474" s="0" t="n">
        <f aca="false">C474-$C$41</f>
        <v>-0.00689857142857164</v>
      </c>
      <c r="L474" s="0" t="n">
        <f aca="false">D474-$F$41</f>
        <v>-0.00608571428571381</v>
      </c>
      <c r="M474" s="0" t="n">
        <f aca="false">(K474+L474)/2</f>
        <v>-0.00649214285714272</v>
      </c>
      <c r="N474" s="0" t="n">
        <f aca="false">A474</f>
        <v>3168.69220000009</v>
      </c>
      <c r="O474" s="0" t="n">
        <f aca="false">E474-M474</f>
        <v>6.08166214285714</v>
      </c>
    </row>
    <row r="475" customFormat="false" ht="12.75" hidden="false" customHeight="false" outlineLevel="0" collapsed="false">
      <c r="A475" s="0" t="n">
        <f aca="false">A474+0.0001</f>
        <v>3168.69230000009</v>
      </c>
      <c r="C475" s="0" t="n">
        <v>6.12577</v>
      </c>
      <c r="D475" s="0" t="n">
        <v>6.246</v>
      </c>
      <c r="E475" s="0" t="n">
        <v>6.07524</v>
      </c>
      <c r="G475" s="0" t="n">
        <f aca="false">C475-D475</f>
        <v>-0.12023</v>
      </c>
      <c r="H475" s="0" t="n">
        <f aca="false">C475-E475</f>
        <v>0.0505300000000002</v>
      </c>
      <c r="I475" s="0" t="n">
        <f aca="false">D475-E475</f>
        <v>0.17076</v>
      </c>
      <c r="K475" s="0" t="n">
        <f aca="false">C475-$C$41</f>
        <v>-0.00685857142857138</v>
      </c>
      <c r="L475" s="0" t="n">
        <f aca="false">D475-$F$41</f>
        <v>-0.00608571428571381</v>
      </c>
      <c r="M475" s="0" t="n">
        <f aca="false">(K475+L475)/2</f>
        <v>-0.00647214285714259</v>
      </c>
      <c r="N475" s="0" t="n">
        <f aca="false">A475</f>
        <v>3168.69230000009</v>
      </c>
      <c r="O475" s="0" t="n">
        <f aca="false">E475-M475</f>
        <v>6.08171214285714</v>
      </c>
    </row>
    <row r="476" customFormat="false" ht="12.75" hidden="false" customHeight="false" outlineLevel="0" collapsed="false">
      <c r="A476" s="0" t="n">
        <f aca="false">A475+0.0001</f>
        <v>3168.69240000009</v>
      </c>
      <c r="C476" s="0" t="n">
        <v>6.1258</v>
      </c>
      <c r="D476" s="0" t="n">
        <v>6.246</v>
      </c>
      <c r="E476" s="0" t="n">
        <v>6.07531</v>
      </c>
      <c r="G476" s="0" t="n">
        <f aca="false">C476-D476</f>
        <v>-0.120200000000001</v>
      </c>
      <c r="H476" s="0" t="n">
        <f aca="false">C476-E476</f>
        <v>0.0504899999999999</v>
      </c>
      <c r="I476" s="0" t="n">
        <f aca="false">D476-E476</f>
        <v>0.17069</v>
      </c>
      <c r="K476" s="0" t="n">
        <f aca="false">C476-$C$41</f>
        <v>-0.00682857142857163</v>
      </c>
      <c r="L476" s="0" t="n">
        <f aca="false">D476-$F$41</f>
        <v>-0.00608571428571381</v>
      </c>
      <c r="M476" s="0" t="n">
        <f aca="false">(K476+L476)/2</f>
        <v>-0.00645714285714272</v>
      </c>
      <c r="N476" s="0" t="n">
        <f aca="false">A476</f>
        <v>3168.69240000009</v>
      </c>
      <c r="O476" s="0" t="n">
        <f aca="false">E476-M476</f>
        <v>6.08176714285714</v>
      </c>
    </row>
    <row r="477" customFormat="false" ht="12.75" hidden="false" customHeight="false" outlineLevel="0" collapsed="false">
      <c r="A477" s="0" t="n">
        <f aca="false">A476+0.0001</f>
        <v>3168.69250000009</v>
      </c>
      <c r="C477" s="0" t="n">
        <v>6.12583</v>
      </c>
      <c r="D477" s="0" t="n">
        <v>6.246</v>
      </c>
      <c r="E477" s="0" t="n">
        <v>6.07538</v>
      </c>
      <c r="G477" s="0" t="n">
        <f aca="false">C477-D477</f>
        <v>-0.120170000000001</v>
      </c>
      <c r="H477" s="0" t="n">
        <f aca="false">C477-E477</f>
        <v>0.0504499999999997</v>
      </c>
      <c r="I477" s="0" t="n">
        <f aca="false">D477-E477</f>
        <v>0.17062</v>
      </c>
      <c r="K477" s="0" t="n">
        <f aca="false">C477-$C$41</f>
        <v>-0.00679857142857188</v>
      </c>
      <c r="L477" s="0" t="n">
        <f aca="false">D477-$F$41</f>
        <v>-0.00608571428571381</v>
      </c>
      <c r="M477" s="0" t="n">
        <f aca="false">(K477+L477)/2</f>
        <v>-0.00644214285714284</v>
      </c>
      <c r="N477" s="0" t="n">
        <f aca="false">A477</f>
        <v>3168.69250000009</v>
      </c>
      <c r="O477" s="0" t="n">
        <f aca="false">E477-M477</f>
        <v>6.08182214285714</v>
      </c>
    </row>
    <row r="478" customFormat="false" ht="12.75" hidden="false" customHeight="false" outlineLevel="0" collapsed="false">
      <c r="A478" s="0" t="n">
        <f aca="false">A477+0.0001</f>
        <v>3168.69260000009</v>
      </c>
      <c r="C478" s="0" t="n">
        <v>6.12587</v>
      </c>
      <c r="D478" s="0" t="n">
        <v>6.246</v>
      </c>
      <c r="E478" s="0" t="n">
        <v>6.07545</v>
      </c>
      <c r="G478" s="0" t="n">
        <f aca="false">C478-D478</f>
        <v>-0.120130000000001</v>
      </c>
      <c r="H478" s="0" t="n">
        <f aca="false">C478-E478</f>
        <v>0.0504199999999999</v>
      </c>
      <c r="I478" s="0" t="n">
        <f aca="false">D478-E478</f>
        <v>0.17055</v>
      </c>
      <c r="K478" s="0" t="n">
        <f aca="false">C478-$C$41</f>
        <v>-0.00675857142857161</v>
      </c>
      <c r="L478" s="0" t="n">
        <f aca="false">D478-$F$41</f>
        <v>-0.00608571428571381</v>
      </c>
      <c r="M478" s="0" t="n">
        <f aca="false">(K478+L478)/2</f>
        <v>-0.00642214285714271</v>
      </c>
      <c r="N478" s="0" t="n">
        <f aca="false">A478</f>
        <v>3168.69260000009</v>
      </c>
      <c r="O478" s="0" t="n">
        <f aca="false">E478-M478</f>
        <v>6.08187214285714</v>
      </c>
    </row>
    <row r="479" customFormat="false" ht="12.75" hidden="false" customHeight="false" outlineLevel="0" collapsed="false">
      <c r="A479" s="0" t="n">
        <f aca="false">A478+0.0001</f>
        <v>3168.69270000009</v>
      </c>
      <c r="C479" s="0" t="n">
        <v>6.1259</v>
      </c>
      <c r="D479" s="0" t="n">
        <v>6.246</v>
      </c>
      <c r="E479" s="0" t="n">
        <v>6.07552</v>
      </c>
      <c r="G479" s="0" t="n">
        <f aca="false">C479-D479</f>
        <v>-0.120100000000001</v>
      </c>
      <c r="H479" s="0" t="n">
        <f aca="false">C479-E479</f>
        <v>0.0503799999999997</v>
      </c>
      <c r="I479" s="0" t="n">
        <f aca="false">D479-E479</f>
        <v>0.17048</v>
      </c>
      <c r="K479" s="0" t="n">
        <f aca="false">C479-$C$41</f>
        <v>-0.00672857142857186</v>
      </c>
      <c r="L479" s="0" t="n">
        <f aca="false">D479-$F$41</f>
        <v>-0.00608571428571381</v>
      </c>
      <c r="M479" s="0" t="n">
        <f aca="false">(K479+L479)/2</f>
        <v>-0.00640714285714283</v>
      </c>
      <c r="N479" s="0" t="n">
        <f aca="false">A479</f>
        <v>3168.69270000009</v>
      </c>
      <c r="O479" s="0" t="n">
        <f aca="false">E479-M479</f>
        <v>6.08192714285714</v>
      </c>
    </row>
    <row r="480" customFormat="false" ht="12.75" hidden="false" customHeight="false" outlineLevel="0" collapsed="false">
      <c r="A480" s="0" t="n">
        <f aca="false">A479+0.0001</f>
        <v>3168.69280000009</v>
      </c>
      <c r="C480" s="0" t="n">
        <v>6.12593</v>
      </c>
      <c r="D480" s="0" t="n">
        <v>6.246</v>
      </c>
      <c r="E480" s="0" t="n">
        <v>6.07559</v>
      </c>
      <c r="G480" s="0" t="n">
        <f aca="false">C480-D480</f>
        <v>-0.12007</v>
      </c>
      <c r="H480" s="0" t="n">
        <f aca="false">C480-E480</f>
        <v>0.0503400000000003</v>
      </c>
      <c r="I480" s="0" t="n">
        <f aca="false">D480-E480</f>
        <v>0.17041</v>
      </c>
      <c r="K480" s="0" t="n">
        <f aca="false">C480-$C$41</f>
        <v>-0.00669857142857122</v>
      </c>
      <c r="L480" s="0" t="n">
        <f aca="false">D480-$F$41</f>
        <v>-0.00608571428571381</v>
      </c>
      <c r="M480" s="0" t="n">
        <f aca="false">(K480+L480)/2</f>
        <v>-0.00639214285714251</v>
      </c>
      <c r="N480" s="0" t="n">
        <f aca="false">A480</f>
        <v>3168.69280000009</v>
      </c>
      <c r="O480" s="0" t="n">
        <f aca="false">E480-M480</f>
        <v>6.08198214285714</v>
      </c>
    </row>
    <row r="481" customFormat="false" ht="12.75" hidden="false" customHeight="false" outlineLevel="0" collapsed="false">
      <c r="A481" s="0" t="n">
        <f aca="false">A480+0.0001</f>
        <v>3168.69290000009</v>
      </c>
      <c r="C481" s="0" t="n">
        <v>6.12597</v>
      </c>
      <c r="D481" s="0" t="n">
        <v>6.246</v>
      </c>
      <c r="E481" s="0" t="n">
        <v>6.07566</v>
      </c>
      <c r="G481" s="0" t="n">
        <f aca="false">C481-D481</f>
        <v>-0.120030000000001</v>
      </c>
      <c r="H481" s="0" t="n">
        <f aca="false">C481-E481</f>
        <v>0.0503099999999996</v>
      </c>
      <c r="I481" s="0" t="n">
        <f aca="false">D481-E481</f>
        <v>0.17034</v>
      </c>
      <c r="K481" s="0" t="n">
        <f aca="false">C481-$C$41</f>
        <v>-0.00665857142857185</v>
      </c>
      <c r="L481" s="0" t="n">
        <f aca="false">D481-$F$41</f>
        <v>-0.00608571428571381</v>
      </c>
      <c r="M481" s="0" t="n">
        <f aca="false">(K481+L481)/2</f>
        <v>-0.00637214285714283</v>
      </c>
      <c r="N481" s="0" t="n">
        <f aca="false">A481</f>
        <v>3168.69290000009</v>
      </c>
      <c r="O481" s="0" t="n">
        <f aca="false">E481-M481</f>
        <v>6.08203214285714</v>
      </c>
    </row>
    <row r="482" customFormat="false" ht="12.75" hidden="false" customHeight="false" outlineLevel="0" collapsed="false">
      <c r="A482" s="0" t="n">
        <f aca="false">A481+0.0001</f>
        <v>3168.69300000009</v>
      </c>
      <c r="C482" s="0" t="n">
        <v>6.126</v>
      </c>
      <c r="D482" s="0" t="n">
        <v>6.246</v>
      </c>
      <c r="E482" s="0" t="n">
        <v>6.07572</v>
      </c>
      <c r="G482" s="0" t="n">
        <f aca="false">C482-D482</f>
        <v>-0.12</v>
      </c>
      <c r="H482" s="0" t="n">
        <f aca="false">C482-E482</f>
        <v>0.0502800000000008</v>
      </c>
      <c r="I482" s="0" t="n">
        <f aca="false">D482-E482</f>
        <v>0.170280000000001</v>
      </c>
      <c r="K482" s="0" t="n">
        <f aca="false">C482-$C$41</f>
        <v>-0.00662857142857121</v>
      </c>
      <c r="L482" s="0" t="n">
        <f aca="false">D482-$F$41</f>
        <v>-0.00608571428571381</v>
      </c>
      <c r="M482" s="0" t="n">
        <f aca="false">(K482+L482)/2</f>
        <v>-0.00635714285714251</v>
      </c>
      <c r="N482" s="0" t="n">
        <f aca="false">A482</f>
        <v>3168.69300000009</v>
      </c>
      <c r="O482" s="0" t="n">
        <f aca="false">E482-M482</f>
        <v>6.08207714285714</v>
      </c>
    </row>
    <row r="483" customFormat="false" ht="12.75" hidden="false" customHeight="false" outlineLevel="0" collapsed="false">
      <c r="A483" s="0" t="n">
        <f aca="false">A482+0.0001</f>
        <v>3168.69310000009</v>
      </c>
      <c r="C483" s="0" t="n">
        <v>6.126</v>
      </c>
      <c r="D483" s="0" t="n">
        <v>6.246</v>
      </c>
      <c r="E483" s="0" t="n">
        <v>6.07579</v>
      </c>
      <c r="G483" s="0" t="n">
        <f aca="false">C483-D483</f>
        <v>-0.12</v>
      </c>
      <c r="H483" s="0" t="n">
        <f aca="false">C483-E483</f>
        <v>0.0502100000000008</v>
      </c>
      <c r="I483" s="0" t="n">
        <f aca="false">D483-E483</f>
        <v>0.170210000000001</v>
      </c>
      <c r="K483" s="0" t="n">
        <f aca="false">C483-$C$41</f>
        <v>-0.00662857142857121</v>
      </c>
      <c r="L483" s="0" t="n">
        <f aca="false">D483-$F$41</f>
        <v>-0.00608571428571381</v>
      </c>
      <c r="M483" s="0" t="n">
        <f aca="false">(K483+L483)/2</f>
        <v>-0.00635714285714251</v>
      </c>
      <c r="N483" s="0" t="n">
        <f aca="false">A483</f>
        <v>3168.69310000009</v>
      </c>
      <c r="O483" s="0" t="n">
        <f aca="false">E483-M483</f>
        <v>6.08214714285714</v>
      </c>
    </row>
    <row r="484" customFormat="false" ht="12.75" hidden="false" customHeight="false" outlineLevel="0" collapsed="false">
      <c r="A484" s="0" t="n">
        <f aca="false">A483+0.0001</f>
        <v>3168.69320000009</v>
      </c>
      <c r="C484" s="0" t="n">
        <v>6.126</v>
      </c>
      <c r="D484" s="0" t="n">
        <v>6.246</v>
      </c>
      <c r="E484" s="0" t="n">
        <v>6.07586</v>
      </c>
      <c r="G484" s="0" t="n">
        <f aca="false">C484-D484</f>
        <v>-0.12</v>
      </c>
      <c r="H484" s="0" t="n">
        <f aca="false">C484-E484</f>
        <v>0.0501400000000007</v>
      </c>
      <c r="I484" s="0" t="n">
        <f aca="false">D484-E484</f>
        <v>0.170140000000001</v>
      </c>
      <c r="K484" s="0" t="n">
        <f aca="false">C484-$C$41</f>
        <v>-0.00662857142857121</v>
      </c>
      <c r="L484" s="0" t="n">
        <f aca="false">D484-$F$41</f>
        <v>-0.00608571428571381</v>
      </c>
      <c r="M484" s="0" t="n">
        <f aca="false">(K484+L484)/2</f>
        <v>-0.00635714285714251</v>
      </c>
      <c r="N484" s="0" t="n">
        <f aca="false">A484</f>
        <v>3168.69320000009</v>
      </c>
      <c r="O484" s="0" t="n">
        <f aca="false">E484-M484</f>
        <v>6.08221714285714</v>
      </c>
    </row>
    <row r="485" customFormat="false" ht="12.75" hidden="false" customHeight="false" outlineLevel="0" collapsed="false">
      <c r="A485" s="0" t="n">
        <f aca="false">A484+0.0001</f>
        <v>3168.69330000009</v>
      </c>
      <c r="C485" s="0" t="n">
        <v>6.126</v>
      </c>
      <c r="D485" s="0" t="n">
        <v>6.246</v>
      </c>
      <c r="E485" s="0" t="n">
        <v>6.07593</v>
      </c>
      <c r="G485" s="0" t="n">
        <f aca="false">C485-D485</f>
        <v>-0.12</v>
      </c>
      <c r="H485" s="0" t="n">
        <f aca="false">C485-E485</f>
        <v>0.0500700000000007</v>
      </c>
      <c r="I485" s="0" t="n">
        <f aca="false">D485-E485</f>
        <v>0.170070000000001</v>
      </c>
      <c r="K485" s="0" t="n">
        <f aca="false">C485-$C$41</f>
        <v>-0.00662857142857121</v>
      </c>
      <c r="L485" s="0" t="n">
        <f aca="false">D485-$F$41</f>
        <v>-0.00608571428571381</v>
      </c>
      <c r="M485" s="0" t="n">
        <f aca="false">(K485+L485)/2</f>
        <v>-0.00635714285714251</v>
      </c>
      <c r="N485" s="0" t="n">
        <f aca="false">A485</f>
        <v>3168.69330000009</v>
      </c>
      <c r="O485" s="0" t="n">
        <f aca="false">E485-M485</f>
        <v>6.08228714285714</v>
      </c>
    </row>
    <row r="486" customFormat="false" ht="12.75" hidden="false" customHeight="false" outlineLevel="0" collapsed="false">
      <c r="A486" s="0" t="n">
        <f aca="false">A485+0.0001</f>
        <v>3168.69340000009</v>
      </c>
      <c r="C486" s="0" t="n">
        <v>6.126</v>
      </c>
      <c r="D486" s="0" t="n">
        <v>6.246</v>
      </c>
      <c r="E486" s="0" t="n">
        <v>6.076</v>
      </c>
      <c r="G486" s="0" t="n">
        <f aca="false">C486-D486</f>
        <v>-0.12</v>
      </c>
      <c r="H486" s="0" t="n">
        <f aca="false">C486-E486</f>
        <v>0.0500000000000007</v>
      </c>
      <c r="I486" s="0" t="n">
        <f aca="false">D486-E486</f>
        <v>0.170000000000001</v>
      </c>
      <c r="K486" s="0" t="n">
        <f aca="false">C486-$C$41</f>
        <v>-0.00662857142857121</v>
      </c>
      <c r="L486" s="0" t="n">
        <f aca="false">D486-$F$41</f>
        <v>-0.00608571428571381</v>
      </c>
      <c r="M486" s="0" t="n">
        <f aca="false">(K486+L486)/2</f>
        <v>-0.00635714285714251</v>
      </c>
      <c r="N486" s="0" t="n">
        <f aca="false">A486</f>
        <v>3168.69340000009</v>
      </c>
      <c r="O486" s="0" t="n">
        <f aca="false">E486-M486</f>
        <v>6.08235714285714</v>
      </c>
    </row>
    <row r="487" customFormat="false" ht="12.75" hidden="false" customHeight="false" outlineLevel="0" collapsed="false">
      <c r="A487" s="0" t="n">
        <f aca="false">A486+0.0001</f>
        <v>3168.69350000009</v>
      </c>
      <c r="C487" s="0" t="n">
        <v>6.126</v>
      </c>
      <c r="D487" s="0" t="n">
        <v>6.246</v>
      </c>
      <c r="E487" s="0" t="n">
        <v>6.07607</v>
      </c>
      <c r="G487" s="0" t="n">
        <f aca="false">C487-D487</f>
        <v>-0.12</v>
      </c>
      <c r="H487" s="0" t="n">
        <f aca="false">C487-E487</f>
        <v>0.0499300000000007</v>
      </c>
      <c r="I487" s="0" t="n">
        <f aca="false">D487-E487</f>
        <v>0.169930000000001</v>
      </c>
      <c r="K487" s="0" t="n">
        <f aca="false">C487-$C$41</f>
        <v>-0.00662857142857121</v>
      </c>
      <c r="L487" s="0" t="n">
        <f aca="false">D487-$F$41</f>
        <v>-0.00608571428571381</v>
      </c>
      <c r="M487" s="0" t="n">
        <f aca="false">(K487+L487)/2</f>
        <v>-0.00635714285714251</v>
      </c>
      <c r="N487" s="0" t="n">
        <f aca="false">A487</f>
        <v>3168.69350000009</v>
      </c>
      <c r="O487" s="0" t="n">
        <f aca="false">E487-M487</f>
        <v>6.08242714285714</v>
      </c>
    </row>
    <row r="488" customFormat="false" ht="12.75" hidden="false" customHeight="false" outlineLevel="0" collapsed="false">
      <c r="A488" s="0" t="n">
        <f aca="false">A487+0.0001</f>
        <v>3168.69360000009</v>
      </c>
      <c r="C488" s="0" t="n">
        <v>6.126</v>
      </c>
      <c r="D488" s="0" t="n">
        <v>6.246</v>
      </c>
      <c r="E488" s="0" t="n">
        <v>6.07613</v>
      </c>
      <c r="G488" s="0" t="n">
        <f aca="false">C488-D488</f>
        <v>-0.12</v>
      </c>
      <c r="H488" s="0" t="n">
        <f aca="false">C488-E488</f>
        <v>0.0498700000000003</v>
      </c>
      <c r="I488" s="0" t="n">
        <f aca="false">D488-E488</f>
        <v>0.16987</v>
      </c>
      <c r="K488" s="0" t="n">
        <f aca="false">C488-$C$41</f>
        <v>-0.00662857142857121</v>
      </c>
      <c r="L488" s="0" t="n">
        <f aca="false">D488-$F$41</f>
        <v>-0.00608571428571381</v>
      </c>
      <c r="M488" s="0" t="n">
        <f aca="false">(K488+L488)/2</f>
        <v>-0.00635714285714251</v>
      </c>
      <c r="N488" s="0" t="n">
        <f aca="false">A488</f>
        <v>3168.69360000009</v>
      </c>
      <c r="O488" s="0" t="n">
        <f aca="false">E488-M488</f>
        <v>6.08248714285714</v>
      </c>
    </row>
    <row r="489" customFormat="false" ht="12.75" hidden="false" customHeight="false" outlineLevel="0" collapsed="false">
      <c r="A489" s="0" t="n">
        <f aca="false">A488+0.0001</f>
        <v>3168.69370000009</v>
      </c>
      <c r="C489" s="0" t="n">
        <v>6.126</v>
      </c>
      <c r="D489" s="0" t="n">
        <v>6.246</v>
      </c>
      <c r="E489" s="0" t="n">
        <v>6.0762</v>
      </c>
      <c r="G489" s="0" t="n">
        <f aca="false">C489-D489</f>
        <v>-0.12</v>
      </c>
      <c r="H489" s="0" t="n">
        <f aca="false">C489-E489</f>
        <v>0.0498000000000003</v>
      </c>
      <c r="I489" s="0" t="n">
        <f aca="false">D489-E489</f>
        <v>0.1698</v>
      </c>
      <c r="K489" s="0" t="n">
        <f aca="false">C489-$C$41</f>
        <v>-0.00662857142857121</v>
      </c>
      <c r="L489" s="0" t="n">
        <f aca="false">D489-$F$41</f>
        <v>-0.00608571428571381</v>
      </c>
      <c r="M489" s="0" t="n">
        <f aca="false">(K489+L489)/2</f>
        <v>-0.00635714285714251</v>
      </c>
      <c r="N489" s="0" t="n">
        <f aca="false">A489</f>
        <v>3168.69370000009</v>
      </c>
      <c r="O489" s="0" t="n">
        <f aca="false">E489-M489</f>
        <v>6.08255714285714</v>
      </c>
    </row>
    <row r="490" customFormat="false" ht="12.75" hidden="false" customHeight="false" outlineLevel="0" collapsed="false">
      <c r="A490" s="0" t="n">
        <f aca="false">A489+0.0001</f>
        <v>3168.69380000009</v>
      </c>
      <c r="C490" s="0" t="n">
        <v>6.126</v>
      </c>
      <c r="D490" s="0" t="n">
        <v>6.246</v>
      </c>
      <c r="E490" s="0" t="n">
        <v>6.07627</v>
      </c>
      <c r="G490" s="0" t="n">
        <f aca="false">C490-D490</f>
        <v>-0.12</v>
      </c>
      <c r="H490" s="0" t="n">
        <f aca="false">C490-E490</f>
        <v>0.0497300000000003</v>
      </c>
      <c r="I490" s="0" t="n">
        <f aca="false">D490-E490</f>
        <v>0.16973</v>
      </c>
      <c r="K490" s="0" t="n">
        <f aca="false">C490-$C$41</f>
        <v>-0.00662857142857121</v>
      </c>
      <c r="L490" s="0" t="n">
        <f aca="false">D490-$F$41</f>
        <v>-0.00608571428571381</v>
      </c>
      <c r="M490" s="0" t="n">
        <f aca="false">(K490+L490)/2</f>
        <v>-0.00635714285714251</v>
      </c>
      <c r="N490" s="0" t="n">
        <f aca="false">A490</f>
        <v>3168.69380000009</v>
      </c>
      <c r="O490" s="0" t="n">
        <f aca="false">E490-M490</f>
        <v>6.08262714285714</v>
      </c>
    </row>
    <row r="491" customFormat="false" ht="12.75" hidden="false" customHeight="false" outlineLevel="0" collapsed="false">
      <c r="A491" s="0" t="n">
        <f aca="false">A490+0.0001</f>
        <v>3168.69390000009</v>
      </c>
      <c r="C491" s="0" t="n">
        <v>6.126</v>
      </c>
      <c r="D491" s="0" t="n">
        <v>6.246</v>
      </c>
      <c r="E491" s="0" t="n">
        <v>6.07633</v>
      </c>
      <c r="G491" s="0" t="n">
        <f aca="false">C491-D491</f>
        <v>-0.12</v>
      </c>
      <c r="H491" s="0" t="n">
        <f aca="false">C491-E491</f>
        <v>0.0496700000000008</v>
      </c>
      <c r="I491" s="0" t="n">
        <f aca="false">D491-E491</f>
        <v>0.169670000000001</v>
      </c>
      <c r="K491" s="0" t="n">
        <f aca="false">C491-$C$41</f>
        <v>-0.00662857142857121</v>
      </c>
      <c r="L491" s="0" t="n">
        <f aca="false">D491-$F$41</f>
        <v>-0.00608571428571381</v>
      </c>
      <c r="M491" s="0" t="n">
        <f aca="false">(K491+L491)/2</f>
        <v>-0.00635714285714251</v>
      </c>
      <c r="N491" s="0" t="n">
        <f aca="false">A491</f>
        <v>3168.69390000009</v>
      </c>
      <c r="O491" s="0" t="n">
        <f aca="false">E491-M491</f>
        <v>6.08268714285714</v>
      </c>
    </row>
    <row r="492" customFormat="false" ht="12.75" hidden="false" customHeight="false" outlineLevel="0" collapsed="false">
      <c r="A492" s="0" t="n">
        <f aca="false">A491+0.0001</f>
        <v>3168.69400000009</v>
      </c>
      <c r="C492" s="0" t="n">
        <v>6.126</v>
      </c>
      <c r="D492" s="0" t="n">
        <v>6.246</v>
      </c>
      <c r="E492" s="0" t="n">
        <v>6.0764</v>
      </c>
      <c r="G492" s="0" t="n">
        <f aca="false">C492-D492</f>
        <v>-0.12</v>
      </c>
      <c r="H492" s="0" t="n">
        <f aca="false">C492-E492</f>
        <v>0.0496000000000008</v>
      </c>
      <c r="I492" s="0" t="n">
        <f aca="false">D492-E492</f>
        <v>0.169600000000001</v>
      </c>
      <c r="K492" s="0" t="n">
        <f aca="false">C492-$C$41</f>
        <v>-0.00662857142857121</v>
      </c>
      <c r="L492" s="0" t="n">
        <f aca="false">D492-$F$41</f>
        <v>-0.00608571428571381</v>
      </c>
      <c r="M492" s="0" t="n">
        <f aca="false">(K492+L492)/2</f>
        <v>-0.00635714285714251</v>
      </c>
      <c r="N492" s="0" t="n">
        <f aca="false">A492</f>
        <v>3168.69400000009</v>
      </c>
      <c r="O492" s="0" t="n">
        <f aca="false">E492-M492</f>
        <v>6.08275714285714</v>
      </c>
    </row>
    <row r="493" customFormat="false" ht="12.75" hidden="false" customHeight="false" outlineLevel="0" collapsed="false">
      <c r="A493" s="0" t="n">
        <f aca="false">A492+0.0001</f>
        <v>3168.69410000009</v>
      </c>
      <c r="C493" s="0" t="n">
        <v>6.126</v>
      </c>
      <c r="D493" s="0" t="n">
        <v>6.246</v>
      </c>
      <c r="E493" s="0" t="n">
        <v>6.07647</v>
      </c>
      <c r="G493" s="0" t="n">
        <f aca="false">C493-D493</f>
        <v>-0.12</v>
      </c>
      <c r="H493" s="0" t="n">
        <f aca="false">C493-E493</f>
        <v>0.0495300000000007</v>
      </c>
      <c r="I493" s="0" t="n">
        <f aca="false">D493-E493</f>
        <v>0.169530000000001</v>
      </c>
      <c r="K493" s="0" t="n">
        <f aca="false">C493-$C$41</f>
        <v>-0.00662857142857121</v>
      </c>
      <c r="L493" s="0" t="n">
        <f aca="false">D493-$F$41</f>
        <v>-0.00608571428571381</v>
      </c>
      <c r="M493" s="0" t="n">
        <f aca="false">(K493+L493)/2</f>
        <v>-0.00635714285714251</v>
      </c>
      <c r="N493" s="0" t="n">
        <f aca="false">A493</f>
        <v>3168.69410000009</v>
      </c>
      <c r="O493" s="0" t="n">
        <f aca="false">E493-M493</f>
        <v>6.08282714285714</v>
      </c>
    </row>
    <row r="494" customFormat="false" ht="12.75" hidden="false" customHeight="false" outlineLevel="0" collapsed="false">
      <c r="A494" s="0" t="n">
        <f aca="false">A493+0.0001</f>
        <v>3168.69420000009</v>
      </c>
      <c r="C494" s="0" t="n">
        <v>6.126</v>
      </c>
      <c r="D494" s="0" t="n">
        <v>6.246</v>
      </c>
      <c r="E494" s="0" t="n">
        <v>6.07653</v>
      </c>
      <c r="G494" s="0" t="n">
        <f aca="false">C494-D494</f>
        <v>-0.12</v>
      </c>
      <c r="H494" s="0" t="n">
        <f aca="false">C494-E494</f>
        <v>0.0494700000000004</v>
      </c>
      <c r="I494" s="0" t="n">
        <f aca="false">D494-E494</f>
        <v>0.16947</v>
      </c>
      <c r="K494" s="0" t="n">
        <f aca="false">C494-$C$41</f>
        <v>-0.00662857142857121</v>
      </c>
      <c r="L494" s="0" t="n">
        <f aca="false">D494-$F$41</f>
        <v>-0.00608571428571381</v>
      </c>
      <c r="M494" s="0" t="n">
        <f aca="false">(K494+L494)/2</f>
        <v>-0.00635714285714251</v>
      </c>
      <c r="N494" s="0" t="n">
        <f aca="false">A494</f>
        <v>3168.69420000009</v>
      </c>
      <c r="O494" s="0" t="n">
        <f aca="false">E494-M494</f>
        <v>6.08288714285714</v>
      </c>
    </row>
    <row r="495" customFormat="false" ht="12.75" hidden="false" customHeight="false" outlineLevel="0" collapsed="false">
      <c r="A495" s="0" t="n">
        <f aca="false">A494+0.0001</f>
        <v>3168.69430000009</v>
      </c>
      <c r="C495" s="0" t="n">
        <v>6.126</v>
      </c>
      <c r="D495" s="0" t="n">
        <v>6.246</v>
      </c>
      <c r="E495" s="0" t="n">
        <v>6.0766</v>
      </c>
      <c r="G495" s="0" t="n">
        <f aca="false">C495-D495</f>
        <v>-0.12</v>
      </c>
      <c r="H495" s="0" t="n">
        <f aca="false">C495-E495</f>
        <v>0.0494000000000003</v>
      </c>
      <c r="I495" s="0" t="n">
        <f aca="false">D495-E495</f>
        <v>0.1694</v>
      </c>
      <c r="K495" s="0" t="n">
        <f aca="false">C495-$C$41</f>
        <v>-0.00662857142857121</v>
      </c>
      <c r="L495" s="0" t="n">
        <f aca="false">D495-$F$41</f>
        <v>-0.00608571428571381</v>
      </c>
      <c r="M495" s="0" t="n">
        <f aca="false">(K495+L495)/2</f>
        <v>-0.00635714285714251</v>
      </c>
      <c r="N495" s="0" t="n">
        <f aca="false">A495</f>
        <v>3168.69430000009</v>
      </c>
      <c r="O495" s="0" t="n">
        <f aca="false">E495-M495</f>
        <v>6.08295714285714</v>
      </c>
    </row>
    <row r="496" customFormat="false" ht="12.75" hidden="false" customHeight="false" outlineLevel="0" collapsed="false">
      <c r="A496" s="0" t="n">
        <f aca="false">A495+0.0001</f>
        <v>3168.69440000009</v>
      </c>
      <c r="C496" s="0" t="n">
        <v>6.126</v>
      </c>
      <c r="D496" s="0" t="n">
        <v>6.246</v>
      </c>
      <c r="E496" s="0" t="n">
        <v>6.07667</v>
      </c>
      <c r="G496" s="0" t="n">
        <f aca="false">C496-D496</f>
        <v>-0.12</v>
      </c>
      <c r="H496" s="0" t="n">
        <f aca="false">C496-E496</f>
        <v>0.0493300000000003</v>
      </c>
      <c r="I496" s="0" t="n">
        <f aca="false">D496-E496</f>
        <v>0.16933</v>
      </c>
      <c r="K496" s="0" t="n">
        <f aca="false">C496-$C$41</f>
        <v>-0.00662857142857121</v>
      </c>
      <c r="L496" s="0" t="n">
        <f aca="false">D496-$F$41</f>
        <v>-0.00608571428571381</v>
      </c>
      <c r="M496" s="0" t="n">
        <f aca="false">(K496+L496)/2</f>
        <v>-0.00635714285714251</v>
      </c>
      <c r="N496" s="0" t="n">
        <f aca="false">A496</f>
        <v>3168.69440000009</v>
      </c>
      <c r="O496" s="0" t="n">
        <f aca="false">E496-M496</f>
        <v>6.08302714285714</v>
      </c>
    </row>
    <row r="497" customFormat="false" ht="12.75" hidden="false" customHeight="false" outlineLevel="0" collapsed="false">
      <c r="A497" s="0" t="n">
        <f aca="false">A496+0.0001</f>
        <v>3168.69450000009</v>
      </c>
      <c r="C497" s="0" t="n">
        <v>6.126</v>
      </c>
      <c r="D497" s="0" t="n">
        <v>6.246</v>
      </c>
      <c r="E497" s="0" t="n">
        <v>6.07673</v>
      </c>
      <c r="G497" s="0" t="n">
        <f aca="false">C497-D497</f>
        <v>-0.12</v>
      </c>
      <c r="H497" s="0" t="n">
        <f aca="false">C497-E497</f>
        <v>0.0492699999999999</v>
      </c>
      <c r="I497" s="0" t="n">
        <f aca="false">D497-E497</f>
        <v>0.16927</v>
      </c>
      <c r="K497" s="0" t="n">
        <f aca="false">C497-$C$41</f>
        <v>-0.00662857142857121</v>
      </c>
      <c r="L497" s="0" t="n">
        <f aca="false">D497-$F$41</f>
        <v>-0.00608571428571381</v>
      </c>
      <c r="M497" s="0" t="n">
        <f aca="false">(K497+L497)/2</f>
        <v>-0.00635714285714251</v>
      </c>
      <c r="N497" s="0" t="n">
        <f aca="false">A497</f>
        <v>3168.69450000009</v>
      </c>
      <c r="O497" s="0" t="n">
        <f aca="false">E497-M497</f>
        <v>6.08308714285714</v>
      </c>
    </row>
    <row r="498" customFormat="false" ht="12.75" hidden="false" customHeight="false" outlineLevel="0" collapsed="false">
      <c r="A498" s="0" t="n">
        <f aca="false">A497+0.0001</f>
        <v>3168.69460000009</v>
      </c>
      <c r="C498" s="0" t="n">
        <v>6.126</v>
      </c>
      <c r="D498" s="0" t="n">
        <v>6.246</v>
      </c>
      <c r="E498" s="0" t="n">
        <v>6.0768</v>
      </c>
      <c r="G498" s="0" t="n">
        <f aca="false">C498-D498</f>
        <v>-0.12</v>
      </c>
      <c r="H498" s="0" t="n">
        <f aca="false">C498-E498</f>
        <v>0.0491999999999999</v>
      </c>
      <c r="I498" s="0" t="n">
        <f aca="false">D498-E498</f>
        <v>0.1692</v>
      </c>
      <c r="K498" s="0" t="n">
        <f aca="false">C498-$C$41</f>
        <v>-0.00662857142857121</v>
      </c>
      <c r="L498" s="0" t="n">
        <f aca="false">D498-$F$41</f>
        <v>-0.00608571428571381</v>
      </c>
      <c r="M498" s="0" t="n">
        <f aca="false">(K498+L498)/2</f>
        <v>-0.00635714285714251</v>
      </c>
      <c r="N498" s="0" t="n">
        <f aca="false">A498</f>
        <v>3168.69460000009</v>
      </c>
      <c r="O498" s="0" t="n">
        <f aca="false">E498-M498</f>
        <v>6.08315714285714</v>
      </c>
    </row>
    <row r="499" customFormat="false" ht="12.75" hidden="false" customHeight="false" outlineLevel="0" collapsed="false">
      <c r="A499" s="0" t="n">
        <f aca="false">A498+0.0001</f>
        <v>3168.69470000009</v>
      </c>
      <c r="C499" s="0" t="n">
        <v>6.126</v>
      </c>
      <c r="D499" s="0" t="n">
        <v>6.246</v>
      </c>
      <c r="E499" s="0" t="n">
        <v>6.07687</v>
      </c>
      <c r="G499" s="0" t="n">
        <f aca="false">C499-D499</f>
        <v>-0.12</v>
      </c>
      <c r="H499" s="0" t="n">
        <f aca="false">C499-E499</f>
        <v>0.0491299999999999</v>
      </c>
      <c r="I499" s="0" t="n">
        <f aca="false">D499-E499</f>
        <v>0.16913</v>
      </c>
      <c r="K499" s="0" t="n">
        <f aca="false">C499-$C$41</f>
        <v>-0.00662857142857121</v>
      </c>
      <c r="L499" s="0" t="n">
        <f aca="false">D499-$F$41</f>
        <v>-0.00608571428571381</v>
      </c>
      <c r="M499" s="0" t="n">
        <f aca="false">(K499+L499)/2</f>
        <v>-0.00635714285714251</v>
      </c>
      <c r="N499" s="0" t="n">
        <f aca="false">A499</f>
        <v>3168.69470000009</v>
      </c>
      <c r="O499" s="0" t="n">
        <f aca="false">E499-M499</f>
        <v>6.08322714285714</v>
      </c>
    </row>
    <row r="500" customFormat="false" ht="12.75" hidden="false" customHeight="false" outlineLevel="0" collapsed="false">
      <c r="A500" s="0" t="n">
        <f aca="false">A499+0.0001</f>
        <v>3168.69480000009</v>
      </c>
      <c r="C500" s="0" t="n">
        <v>6.126</v>
      </c>
      <c r="D500" s="0" t="n">
        <v>6.246</v>
      </c>
      <c r="E500" s="0" t="n">
        <v>6.07693</v>
      </c>
      <c r="G500" s="0" t="n">
        <f aca="false">C500-D500</f>
        <v>-0.12</v>
      </c>
      <c r="H500" s="0" t="n">
        <f aca="false">C500-E500</f>
        <v>0.0490700000000004</v>
      </c>
      <c r="I500" s="0" t="n">
        <f aca="false">D500-E500</f>
        <v>0.169070000000001</v>
      </c>
      <c r="K500" s="0" t="n">
        <f aca="false">C500-$C$41</f>
        <v>-0.00662857142857121</v>
      </c>
      <c r="L500" s="0" t="n">
        <f aca="false">D500-$F$41</f>
        <v>-0.00608571428571381</v>
      </c>
      <c r="M500" s="0" t="n">
        <f aca="false">(K500+L500)/2</f>
        <v>-0.00635714285714251</v>
      </c>
      <c r="N500" s="0" t="n">
        <f aca="false">A500</f>
        <v>3168.69480000009</v>
      </c>
      <c r="O500" s="0" t="n">
        <f aca="false">E500-M500</f>
        <v>6.08328714285714</v>
      </c>
    </row>
    <row r="501" customFormat="false" ht="12.75" hidden="false" customHeight="false" outlineLevel="0" collapsed="false">
      <c r="A501" s="0" t="n">
        <f aca="false">A500+0.0001</f>
        <v>3168.69490000009</v>
      </c>
      <c r="C501" s="0" t="n">
        <v>6.126</v>
      </c>
      <c r="D501" s="0" t="n">
        <v>6.246</v>
      </c>
      <c r="E501" s="0" t="n">
        <v>6.077</v>
      </c>
      <c r="G501" s="0" t="n">
        <f aca="false">C501-D501</f>
        <v>-0.12</v>
      </c>
      <c r="H501" s="0" t="n">
        <f aca="false">C501-E501</f>
        <v>0.0490000000000004</v>
      </c>
      <c r="I501" s="0" t="n">
        <f aca="false">D501-E501</f>
        <v>0.169</v>
      </c>
      <c r="K501" s="0" t="n">
        <f aca="false">C501-$C$41</f>
        <v>-0.00662857142857121</v>
      </c>
      <c r="L501" s="0" t="n">
        <f aca="false">D501-$F$41</f>
        <v>-0.00608571428571381</v>
      </c>
      <c r="M501" s="0" t="n">
        <f aca="false">(K501+L501)/2</f>
        <v>-0.00635714285714251</v>
      </c>
      <c r="N501" s="0" t="n">
        <f aca="false">A501</f>
        <v>3168.69490000009</v>
      </c>
      <c r="O501" s="0" t="n">
        <f aca="false">E501-M501</f>
        <v>6.08335714285714</v>
      </c>
    </row>
    <row r="502" customFormat="false" ht="12.75" hidden="false" customHeight="false" outlineLevel="0" collapsed="false">
      <c r="A502" s="0" t="n">
        <f aca="false">A501+0.0001</f>
        <v>3168.69500000009</v>
      </c>
      <c r="C502" s="0" t="n">
        <v>6.126</v>
      </c>
      <c r="D502" s="0" t="n">
        <v>6.246</v>
      </c>
      <c r="E502" s="0" t="n">
        <v>6.07707</v>
      </c>
      <c r="G502" s="0" t="n">
        <f aca="false">C502-D502</f>
        <v>-0.12</v>
      </c>
      <c r="H502" s="0" t="n">
        <f aca="false">C502-E502</f>
        <v>0.0489300000000004</v>
      </c>
      <c r="I502" s="0" t="n">
        <f aca="false">D502-E502</f>
        <v>0.16893</v>
      </c>
      <c r="K502" s="0" t="n">
        <f aca="false">C502-$C$41</f>
        <v>-0.00662857142857121</v>
      </c>
      <c r="L502" s="0" t="n">
        <f aca="false">D502-$F$41</f>
        <v>-0.00608571428571381</v>
      </c>
      <c r="M502" s="0" t="n">
        <f aca="false">(K502+L502)/2</f>
        <v>-0.00635714285714251</v>
      </c>
      <c r="N502" s="0" t="n">
        <f aca="false">A502</f>
        <v>3168.69500000009</v>
      </c>
      <c r="O502" s="0" t="n">
        <f aca="false">E502-M502</f>
        <v>6.08342714285714</v>
      </c>
    </row>
    <row r="503" customFormat="false" ht="12.75" hidden="false" customHeight="false" outlineLevel="0" collapsed="false">
      <c r="A503" s="0" t="n">
        <f aca="false">A502+0.0001</f>
        <v>3168.69510000009</v>
      </c>
      <c r="C503" s="0" t="n">
        <v>6.126</v>
      </c>
      <c r="D503" s="0" t="n">
        <v>6.24603</v>
      </c>
      <c r="E503" s="0" t="n">
        <v>6.07713</v>
      </c>
      <c r="G503" s="0" t="n">
        <f aca="false">C503-D503</f>
        <v>-0.12003</v>
      </c>
      <c r="H503" s="0" t="n">
        <f aca="false">C503-E503</f>
        <v>0.04887</v>
      </c>
      <c r="I503" s="0" t="n">
        <f aca="false">D503-E503</f>
        <v>0.1689</v>
      </c>
      <c r="K503" s="0" t="n">
        <f aca="false">C503-$C$41</f>
        <v>-0.00662857142857121</v>
      </c>
      <c r="L503" s="0" t="n">
        <f aca="false">D503-$F$41</f>
        <v>-0.00605571428571405</v>
      </c>
      <c r="M503" s="0" t="n">
        <f aca="false">(K503+L503)/2</f>
        <v>-0.00634214285714263</v>
      </c>
      <c r="N503" s="0" t="n">
        <f aca="false">A503</f>
        <v>3168.69510000009</v>
      </c>
      <c r="O503" s="0" t="n">
        <f aca="false">E503-M503</f>
        <v>6.08347214285714</v>
      </c>
    </row>
    <row r="504" customFormat="false" ht="12.75" hidden="false" customHeight="false" outlineLevel="0" collapsed="false">
      <c r="A504" s="0" t="n">
        <f aca="false">A503+0.0001</f>
        <v>3168.69520000009</v>
      </c>
      <c r="C504" s="0" t="n">
        <v>6.126</v>
      </c>
      <c r="D504" s="0" t="n">
        <v>6.24607</v>
      </c>
      <c r="E504" s="0" t="n">
        <v>6.0772</v>
      </c>
      <c r="G504" s="0" t="n">
        <f aca="false">C504-D504</f>
        <v>-0.120069999999999</v>
      </c>
      <c r="H504" s="0" t="n">
        <f aca="false">C504-E504</f>
        <v>0.0488</v>
      </c>
      <c r="I504" s="0" t="n">
        <f aca="false">D504-E504</f>
        <v>0.168869999999999</v>
      </c>
      <c r="K504" s="0" t="n">
        <f aca="false">C504-$C$41</f>
        <v>-0.00662857142857121</v>
      </c>
      <c r="L504" s="0" t="n">
        <f aca="false">D504-$F$41</f>
        <v>-0.00601571428571468</v>
      </c>
      <c r="M504" s="0" t="n">
        <f aca="false">(K504+L504)/2</f>
        <v>-0.00632214285714294</v>
      </c>
      <c r="N504" s="0" t="n">
        <f aca="false">A504</f>
        <v>3168.69520000009</v>
      </c>
      <c r="O504" s="0" t="n">
        <f aca="false">E504-M504</f>
        <v>6.08352214285714</v>
      </c>
    </row>
    <row r="505" customFormat="false" ht="12.75" hidden="false" customHeight="false" outlineLevel="0" collapsed="false">
      <c r="A505" s="0" t="n">
        <f aca="false">A504+0.0001</f>
        <v>3168.69530000009</v>
      </c>
      <c r="C505" s="0" t="n">
        <v>6.126</v>
      </c>
      <c r="D505" s="0" t="n">
        <v>6.2461</v>
      </c>
      <c r="E505" s="0" t="n">
        <v>6.07727</v>
      </c>
      <c r="G505" s="0" t="n">
        <f aca="false">C505-D505</f>
        <v>-0.1201</v>
      </c>
      <c r="H505" s="0" t="n">
        <f aca="false">C505-E505</f>
        <v>0.0487299999999999</v>
      </c>
      <c r="I505" s="0" t="n">
        <f aca="false">D505-E505</f>
        <v>0.16883</v>
      </c>
      <c r="K505" s="0" t="n">
        <f aca="false">C505-$C$41</f>
        <v>-0.00662857142857121</v>
      </c>
      <c r="L505" s="0" t="n">
        <f aca="false">D505-$F$41</f>
        <v>-0.00598571428571404</v>
      </c>
      <c r="M505" s="0" t="n">
        <f aca="false">(K505+L505)/2</f>
        <v>-0.00630714285714262</v>
      </c>
      <c r="N505" s="0" t="n">
        <f aca="false">A505</f>
        <v>3168.69530000009</v>
      </c>
      <c r="O505" s="0" t="n">
        <f aca="false">E505-M505</f>
        <v>6.08357714285714</v>
      </c>
    </row>
    <row r="506" customFormat="false" ht="12.75" hidden="false" customHeight="false" outlineLevel="0" collapsed="false">
      <c r="A506" s="0" t="n">
        <f aca="false">A505+0.0001</f>
        <v>3168.69540000009</v>
      </c>
      <c r="C506" s="0" t="n">
        <v>6.126</v>
      </c>
      <c r="D506" s="0" t="n">
        <v>6.24613</v>
      </c>
      <c r="E506" s="0" t="n">
        <v>6.07733</v>
      </c>
      <c r="G506" s="0" t="n">
        <f aca="false">C506-D506</f>
        <v>-0.12013</v>
      </c>
      <c r="H506" s="0" t="n">
        <f aca="false">C506-E506</f>
        <v>0.0486700000000004</v>
      </c>
      <c r="I506" s="0" t="n">
        <f aca="false">D506-E506</f>
        <v>0.1688</v>
      </c>
      <c r="K506" s="0" t="n">
        <f aca="false">C506-$C$41</f>
        <v>-0.00662857142857121</v>
      </c>
      <c r="L506" s="0" t="n">
        <f aca="false">D506-$F$41</f>
        <v>-0.00595571428571429</v>
      </c>
      <c r="M506" s="0" t="n">
        <f aca="false">(K506+L506)/2</f>
        <v>-0.00629214285714275</v>
      </c>
      <c r="N506" s="0" t="n">
        <f aca="false">A506</f>
        <v>3168.69540000009</v>
      </c>
      <c r="O506" s="0" t="n">
        <f aca="false">E506-M506</f>
        <v>6.08362214285714</v>
      </c>
    </row>
    <row r="507" customFormat="false" ht="12.75" hidden="false" customHeight="false" outlineLevel="0" collapsed="false">
      <c r="A507" s="0" t="n">
        <f aca="false">A506+0.0001</f>
        <v>3168.69550000009</v>
      </c>
      <c r="C507" s="0" t="n">
        <v>6.126</v>
      </c>
      <c r="D507" s="0" t="n">
        <v>6.24617</v>
      </c>
      <c r="E507" s="0" t="n">
        <v>6.0774</v>
      </c>
      <c r="G507" s="0" t="n">
        <f aca="false">C507-D507</f>
        <v>-0.12017</v>
      </c>
      <c r="H507" s="0" t="n">
        <f aca="false">C507-E507</f>
        <v>0.0486000000000004</v>
      </c>
      <c r="I507" s="0" t="n">
        <f aca="false">D507-E507</f>
        <v>0.16877</v>
      </c>
      <c r="K507" s="0" t="n">
        <f aca="false">C507-$C$41</f>
        <v>-0.00662857142857121</v>
      </c>
      <c r="L507" s="0" t="n">
        <f aca="false">D507-$F$41</f>
        <v>-0.00591571428571402</v>
      </c>
      <c r="M507" s="0" t="n">
        <f aca="false">(K507+L507)/2</f>
        <v>-0.00627214285714262</v>
      </c>
      <c r="N507" s="0" t="n">
        <f aca="false">A507</f>
        <v>3168.69550000009</v>
      </c>
      <c r="O507" s="0" t="n">
        <f aca="false">E507-M507</f>
        <v>6.08367214285714</v>
      </c>
    </row>
    <row r="508" customFormat="false" ht="12.75" hidden="false" customHeight="false" outlineLevel="0" collapsed="false">
      <c r="A508" s="0" t="n">
        <f aca="false">A507+0.0001</f>
        <v>3168.69560000009</v>
      </c>
      <c r="C508" s="0" t="n">
        <v>6.126</v>
      </c>
      <c r="D508" s="0" t="n">
        <v>6.2462</v>
      </c>
      <c r="E508" s="0" t="n">
        <v>6.07747</v>
      </c>
      <c r="G508" s="0" t="n">
        <f aca="false">C508-D508</f>
        <v>-0.1202</v>
      </c>
      <c r="H508" s="0" t="n">
        <f aca="false">C508-E508</f>
        <v>0.0485300000000004</v>
      </c>
      <c r="I508" s="0" t="n">
        <f aca="false">D508-E508</f>
        <v>0.16873</v>
      </c>
      <c r="K508" s="0" t="n">
        <f aca="false">C508-$C$41</f>
        <v>-0.00662857142857121</v>
      </c>
      <c r="L508" s="0" t="n">
        <f aca="false">D508-$F$41</f>
        <v>-0.00588571428571427</v>
      </c>
      <c r="M508" s="0" t="n">
        <f aca="false">(K508+L508)/2</f>
        <v>-0.00625714285714274</v>
      </c>
      <c r="N508" s="0" t="n">
        <f aca="false">A508</f>
        <v>3168.69560000009</v>
      </c>
      <c r="O508" s="0" t="n">
        <f aca="false">E508-M508</f>
        <v>6.08372714285714</v>
      </c>
    </row>
    <row r="509" customFormat="false" ht="12.75" hidden="false" customHeight="false" outlineLevel="0" collapsed="false">
      <c r="A509" s="0" t="n">
        <f aca="false">A508+0.0001</f>
        <v>3168.69570000009</v>
      </c>
      <c r="C509" s="0" t="n">
        <v>6.126</v>
      </c>
      <c r="D509" s="0" t="n">
        <v>6.24623</v>
      </c>
      <c r="E509" s="0" t="n">
        <v>6.07753</v>
      </c>
      <c r="G509" s="0" t="n">
        <f aca="false">C509-D509</f>
        <v>-0.120229999999999</v>
      </c>
      <c r="H509" s="0" t="n">
        <f aca="false">C509-E509</f>
        <v>0.04847</v>
      </c>
      <c r="I509" s="0" t="n">
        <f aca="false">D509-E509</f>
        <v>0.168699999999999</v>
      </c>
      <c r="K509" s="0" t="n">
        <f aca="false">C509-$C$41</f>
        <v>-0.00662857142857121</v>
      </c>
      <c r="L509" s="0" t="n">
        <f aca="false">D509-$F$41</f>
        <v>-0.00585571428571452</v>
      </c>
      <c r="M509" s="0" t="n">
        <f aca="false">(K509+L509)/2</f>
        <v>-0.00624214285714286</v>
      </c>
      <c r="N509" s="0" t="n">
        <f aca="false">A509</f>
        <v>3168.69570000009</v>
      </c>
      <c r="O509" s="0" t="n">
        <f aca="false">E509-M509</f>
        <v>6.08377214285714</v>
      </c>
    </row>
    <row r="510" customFormat="false" ht="12.75" hidden="false" customHeight="false" outlineLevel="0" collapsed="false">
      <c r="A510" s="0" t="n">
        <f aca="false">A509+0.0001</f>
        <v>3168.69580000009</v>
      </c>
      <c r="C510" s="0" t="n">
        <v>6.126</v>
      </c>
      <c r="D510" s="0" t="n">
        <v>6.24627</v>
      </c>
      <c r="E510" s="0" t="n">
        <v>6.0776</v>
      </c>
      <c r="G510" s="0" t="n">
        <f aca="false">C510-D510</f>
        <v>-0.12027</v>
      </c>
      <c r="H510" s="0" t="n">
        <f aca="false">C510-E510</f>
        <v>0.0484</v>
      </c>
      <c r="I510" s="0" t="n">
        <f aca="false">D510-E510</f>
        <v>0.16867</v>
      </c>
      <c r="K510" s="0" t="n">
        <f aca="false">C510-$C$41</f>
        <v>-0.00662857142857121</v>
      </c>
      <c r="L510" s="0" t="n">
        <f aca="false">D510-$F$41</f>
        <v>-0.00581571428571426</v>
      </c>
      <c r="M510" s="0" t="n">
        <f aca="false">(K510+L510)/2</f>
        <v>-0.00622214285714273</v>
      </c>
      <c r="N510" s="0" t="n">
        <f aca="false">A510</f>
        <v>3168.69580000009</v>
      </c>
      <c r="O510" s="0" t="n">
        <f aca="false">E510-M510</f>
        <v>6.08382214285714</v>
      </c>
    </row>
    <row r="511" customFormat="false" ht="12.75" hidden="false" customHeight="false" outlineLevel="0" collapsed="false">
      <c r="A511" s="0" t="n">
        <f aca="false">A510+0.0001</f>
        <v>3168.69590000009</v>
      </c>
      <c r="C511" s="0" t="n">
        <v>6.126</v>
      </c>
      <c r="D511" s="0" t="n">
        <v>6.2463</v>
      </c>
      <c r="E511" s="0" t="n">
        <v>6.07767</v>
      </c>
      <c r="G511" s="0" t="n">
        <f aca="false">C511-D511</f>
        <v>-0.120299999999999</v>
      </c>
      <c r="H511" s="0" t="n">
        <f aca="false">C511-E511</f>
        <v>0.04833</v>
      </c>
      <c r="I511" s="0" t="n">
        <f aca="false">D511-E511</f>
        <v>0.168629999999999</v>
      </c>
      <c r="K511" s="0" t="n">
        <f aca="false">C511-$C$41</f>
        <v>-0.00662857142857121</v>
      </c>
      <c r="L511" s="0" t="n">
        <f aca="false">D511-$F$41</f>
        <v>-0.00578571428571451</v>
      </c>
      <c r="M511" s="0" t="n">
        <f aca="false">(K511+L511)/2</f>
        <v>-0.00620714285714286</v>
      </c>
      <c r="N511" s="0" t="n">
        <f aca="false">A511</f>
        <v>3168.69590000009</v>
      </c>
      <c r="O511" s="0" t="n">
        <f aca="false">E511-M511</f>
        <v>6.08387714285714</v>
      </c>
    </row>
    <row r="512" customFormat="false" ht="12.75" hidden="false" customHeight="false" outlineLevel="0" collapsed="false">
      <c r="A512" s="0" t="n">
        <f aca="false">A511+0.0001</f>
        <v>3168.69600000009</v>
      </c>
      <c r="C512" s="0" t="n">
        <v>6.126</v>
      </c>
      <c r="D512" s="0" t="n">
        <v>6.24633</v>
      </c>
      <c r="E512" s="0" t="n">
        <v>6.07773</v>
      </c>
      <c r="G512" s="0" t="n">
        <f aca="false">C512-D512</f>
        <v>-0.12033</v>
      </c>
      <c r="H512" s="0" t="n">
        <f aca="false">C512-E512</f>
        <v>0.0482700000000005</v>
      </c>
      <c r="I512" s="0" t="n">
        <f aca="false">D512-E512</f>
        <v>0.168600000000001</v>
      </c>
      <c r="K512" s="0" t="n">
        <f aca="false">C512-$C$41</f>
        <v>-0.00662857142857121</v>
      </c>
      <c r="L512" s="0" t="n">
        <f aca="false">D512-$F$41</f>
        <v>-0.00575571428571386</v>
      </c>
      <c r="M512" s="0" t="n">
        <f aca="false">(K512+L512)/2</f>
        <v>-0.00619214285714254</v>
      </c>
      <c r="N512" s="0" t="n">
        <f aca="false">A512</f>
        <v>3168.69600000009</v>
      </c>
      <c r="O512" s="0" t="n">
        <f aca="false">E512-M512</f>
        <v>6.08392214285714</v>
      </c>
    </row>
    <row r="513" customFormat="false" ht="12.75" hidden="false" customHeight="false" outlineLevel="0" collapsed="false">
      <c r="A513" s="0" t="n">
        <f aca="false">A512+0.0001</f>
        <v>3168.69610000009</v>
      </c>
      <c r="C513" s="0" t="n">
        <v>6.12607</v>
      </c>
      <c r="D513" s="0" t="n">
        <v>6.24637</v>
      </c>
      <c r="E513" s="0" t="n">
        <v>6.0778</v>
      </c>
      <c r="G513" s="0" t="n">
        <f aca="false">C513-D513</f>
        <v>-0.120299999999999</v>
      </c>
      <c r="H513" s="0" t="n">
        <f aca="false">C513-E513</f>
        <v>0.0482700000000005</v>
      </c>
      <c r="I513" s="0" t="n">
        <f aca="false">D513-E513</f>
        <v>0.16857</v>
      </c>
      <c r="K513" s="0" t="n">
        <f aca="false">C513-$C$41</f>
        <v>-0.00655857142857119</v>
      </c>
      <c r="L513" s="0" t="n">
        <f aca="false">D513-$F$41</f>
        <v>-0.00571571428571449</v>
      </c>
      <c r="M513" s="0" t="n">
        <f aca="false">(K513+L513)/2</f>
        <v>-0.00613714285714284</v>
      </c>
      <c r="N513" s="0" t="n">
        <f aca="false">A513</f>
        <v>3168.69610000009</v>
      </c>
      <c r="O513" s="0" t="n">
        <f aca="false">E513-M513</f>
        <v>6.08393714285714</v>
      </c>
    </row>
    <row r="514" customFormat="false" ht="12.75" hidden="false" customHeight="false" outlineLevel="0" collapsed="false">
      <c r="A514" s="0" t="n">
        <f aca="false">A513+0.0001</f>
        <v>3168.69620000009</v>
      </c>
      <c r="C514" s="0" t="n">
        <v>6.12613</v>
      </c>
      <c r="D514" s="0" t="n">
        <v>6.2464</v>
      </c>
      <c r="E514" s="0" t="n">
        <v>6.07787</v>
      </c>
      <c r="G514" s="0" t="n">
        <f aca="false">C514-D514</f>
        <v>-0.120270000000001</v>
      </c>
      <c r="H514" s="0" t="n">
        <f aca="false">C514-E514</f>
        <v>0.04826</v>
      </c>
      <c r="I514" s="0" t="n">
        <f aca="false">D514-E514</f>
        <v>0.168530000000001</v>
      </c>
      <c r="K514" s="0" t="n">
        <f aca="false">C514-$C$41</f>
        <v>-0.00649857142857169</v>
      </c>
      <c r="L514" s="0" t="n">
        <f aca="false">D514-$F$41</f>
        <v>-0.00568571428571385</v>
      </c>
      <c r="M514" s="0" t="n">
        <f aca="false">(K514+L514)/2</f>
        <v>-0.00609214285714277</v>
      </c>
      <c r="N514" s="0" t="n">
        <f aca="false">A514</f>
        <v>3168.69620000009</v>
      </c>
      <c r="O514" s="0" t="n">
        <f aca="false">E514-M514</f>
        <v>6.08396214285714</v>
      </c>
    </row>
    <row r="515" customFormat="false" ht="12.75" hidden="false" customHeight="false" outlineLevel="0" collapsed="false">
      <c r="A515" s="0" t="n">
        <f aca="false">A514+0.0001</f>
        <v>3168.69630000009</v>
      </c>
      <c r="C515" s="0" t="n">
        <v>6.1262</v>
      </c>
      <c r="D515" s="0" t="n">
        <v>6.24643</v>
      </c>
      <c r="E515" s="0" t="n">
        <v>6.07793</v>
      </c>
      <c r="G515" s="0" t="n">
        <f aca="false">C515-D515</f>
        <v>-0.12023</v>
      </c>
      <c r="H515" s="0" t="n">
        <f aca="false">C515-E515</f>
        <v>0.0482699999999996</v>
      </c>
      <c r="I515" s="0" t="n">
        <f aca="false">D515-E515</f>
        <v>0.1685</v>
      </c>
      <c r="K515" s="0" t="n">
        <f aca="false">C515-$C$41</f>
        <v>-0.00642857142857167</v>
      </c>
      <c r="L515" s="0" t="n">
        <f aca="false">D515-$F$41</f>
        <v>-0.0056557142857141</v>
      </c>
      <c r="M515" s="0" t="n">
        <f aca="false">(K515+L515)/2</f>
        <v>-0.00604214285714289</v>
      </c>
      <c r="N515" s="0" t="n">
        <f aca="false">A515</f>
        <v>3168.69630000009</v>
      </c>
      <c r="O515" s="0" t="n">
        <f aca="false">E515-M515</f>
        <v>6.08397214285714</v>
      </c>
    </row>
    <row r="516" customFormat="false" ht="12.75" hidden="false" customHeight="false" outlineLevel="0" collapsed="false">
      <c r="A516" s="0" t="n">
        <f aca="false">A515+0.0001</f>
        <v>3168.69640000009</v>
      </c>
      <c r="C516" s="0" t="n">
        <v>6.12627</v>
      </c>
      <c r="D516" s="0" t="n">
        <v>6.24647</v>
      </c>
      <c r="E516" s="0" t="n">
        <v>6.078</v>
      </c>
      <c r="G516" s="0" t="n">
        <f aca="false">C516-D516</f>
        <v>-0.120200000000001</v>
      </c>
      <c r="H516" s="0" t="n">
        <f aca="false">C516-E516</f>
        <v>0.0482699999999996</v>
      </c>
      <c r="I516" s="0" t="n">
        <f aca="false">D516-E516</f>
        <v>0.16847</v>
      </c>
      <c r="K516" s="0" t="n">
        <f aca="false">C516-$C$41</f>
        <v>-0.00635857142857166</v>
      </c>
      <c r="L516" s="0" t="n">
        <f aca="false">D516-$F$41</f>
        <v>-0.00561571428571384</v>
      </c>
      <c r="M516" s="0" t="n">
        <f aca="false">(K516+L516)/2</f>
        <v>-0.00598714285714275</v>
      </c>
      <c r="N516" s="0" t="n">
        <f aca="false">A516</f>
        <v>3168.69640000009</v>
      </c>
      <c r="O516" s="0" t="n">
        <f aca="false">E516-M516</f>
        <v>6.08398714285714</v>
      </c>
    </row>
    <row r="517" customFormat="false" ht="12.75" hidden="false" customHeight="false" outlineLevel="0" collapsed="false">
      <c r="A517" s="0" t="n">
        <f aca="false">A516+0.0001</f>
        <v>3168.69650000009</v>
      </c>
      <c r="C517" s="0" t="n">
        <v>6.12633</v>
      </c>
      <c r="D517" s="0" t="n">
        <v>6.2465</v>
      </c>
      <c r="E517" s="0" t="n">
        <v>6.07803</v>
      </c>
      <c r="G517" s="0" t="n">
        <f aca="false">C517-D517</f>
        <v>-0.12017</v>
      </c>
      <c r="H517" s="0" t="n">
        <f aca="false">C517-E517</f>
        <v>0.0483000000000002</v>
      </c>
      <c r="I517" s="0" t="n">
        <f aca="false">D517-E517</f>
        <v>0.16847</v>
      </c>
      <c r="K517" s="0" t="n">
        <f aca="false">C517-$C$41</f>
        <v>-0.00629857142857127</v>
      </c>
      <c r="L517" s="0" t="n">
        <f aca="false">D517-$F$41</f>
        <v>-0.00558571428571408</v>
      </c>
      <c r="M517" s="0" t="n">
        <f aca="false">(K517+L517)/2</f>
        <v>-0.00594214285714267</v>
      </c>
      <c r="N517" s="0" t="n">
        <f aca="false">A517</f>
        <v>3168.69650000009</v>
      </c>
      <c r="O517" s="0" t="n">
        <f aca="false">E517-M517</f>
        <v>6.08397214285714</v>
      </c>
    </row>
    <row r="518" customFormat="false" ht="12.75" hidden="false" customHeight="false" outlineLevel="0" collapsed="false">
      <c r="A518" s="0" t="n">
        <f aca="false">A517+0.0001</f>
        <v>3168.69660000009</v>
      </c>
      <c r="C518" s="0" t="n">
        <v>6.1264</v>
      </c>
      <c r="D518" s="0" t="n">
        <v>6.24653</v>
      </c>
      <c r="E518" s="0" t="n">
        <v>6.07807</v>
      </c>
      <c r="G518" s="0" t="n">
        <f aca="false">C518-D518</f>
        <v>-0.12013</v>
      </c>
      <c r="H518" s="0" t="n">
        <f aca="false">C518-E518</f>
        <v>0.04833</v>
      </c>
      <c r="I518" s="0" t="n">
        <f aca="false">D518-E518</f>
        <v>0.16846</v>
      </c>
      <c r="K518" s="0" t="n">
        <f aca="false">C518-$C$41</f>
        <v>-0.00622857142857125</v>
      </c>
      <c r="L518" s="0" t="n">
        <f aca="false">D518-$F$41</f>
        <v>-0.00555571428571433</v>
      </c>
      <c r="M518" s="0" t="n">
        <f aca="false">(K518+L518)/2</f>
        <v>-0.00589214285714279</v>
      </c>
      <c r="N518" s="0" t="n">
        <f aca="false">A518</f>
        <v>3168.69660000009</v>
      </c>
      <c r="O518" s="0" t="n">
        <f aca="false">E518-M518</f>
        <v>6.08396214285714</v>
      </c>
    </row>
    <row r="519" customFormat="false" ht="12.75" hidden="false" customHeight="false" outlineLevel="0" collapsed="false">
      <c r="A519" s="0" t="n">
        <f aca="false">A518+0.0001</f>
        <v>3168.69670000009</v>
      </c>
      <c r="C519" s="0" t="n">
        <v>6.12647</v>
      </c>
      <c r="D519" s="0" t="n">
        <v>6.24657</v>
      </c>
      <c r="E519" s="0" t="n">
        <v>6.0781</v>
      </c>
      <c r="G519" s="0" t="n">
        <f aca="false">C519-D519</f>
        <v>-0.1201</v>
      </c>
      <c r="H519" s="0" t="n">
        <f aca="false">C519-E519</f>
        <v>0.0483700000000002</v>
      </c>
      <c r="I519" s="0" t="n">
        <f aca="false">D519-E519</f>
        <v>0.16847</v>
      </c>
      <c r="K519" s="0" t="n">
        <f aca="false">C519-$C$41</f>
        <v>-0.00615857142857124</v>
      </c>
      <c r="L519" s="0" t="n">
        <f aca="false">D519-$F$41</f>
        <v>-0.00551571428571407</v>
      </c>
      <c r="M519" s="0" t="n">
        <f aca="false">(K519+L519)/2</f>
        <v>-0.00583714285714265</v>
      </c>
      <c r="N519" s="0" t="n">
        <f aca="false">A519</f>
        <v>3168.69670000009</v>
      </c>
      <c r="O519" s="0" t="n">
        <f aca="false">E519-M519</f>
        <v>6.08393714285714</v>
      </c>
    </row>
    <row r="520" customFormat="false" ht="12.75" hidden="false" customHeight="false" outlineLevel="0" collapsed="false">
      <c r="A520" s="0" t="n">
        <f aca="false">A519+0.0001</f>
        <v>3168.69680000009</v>
      </c>
      <c r="C520" s="0" t="n">
        <v>6.12653</v>
      </c>
      <c r="D520" s="0" t="n">
        <v>6.2466</v>
      </c>
      <c r="E520" s="0" t="n">
        <v>6.07813</v>
      </c>
      <c r="G520" s="0" t="n">
        <f aca="false">C520-D520</f>
        <v>-0.12007</v>
      </c>
      <c r="H520" s="0" t="n">
        <f aca="false">C520-E520</f>
        <v>0.0484</v>
      </c>
      <c r="I520" s="0" t="n">
        <f aca="false">D520-E520</f>
        <v>0.16847</v>
      </c>
      <c r="K520" s="0" t="n">
        <f aca="false">C520-$C$41</f>
        <v>-0.00609857142857173</v>
      </c>
      <c r="L520" s="0" t="n">
        <f aca="false">D520-$F$41</f>
        <v>-0.00548571428571432</v>
      </c>
      <c r="M520" s="0" t="n">
        <f aca="false">(K520+L520)/2</f>
        <v>-0.00579214285714302</v>
      </c>
      <c r="N520" s="0" t="n">
        <f aca="false">A520</f>
        <v>3168.69680000009</v>
      </c>
      <c r="O520" s="0" t="n">
        <f aca="false">E520-M520</f>
        <v>6.08392214285714</v>
      </c>
    </row>
    <row r="521" customFormat="false" ht="12.75" hidden="false" customHeight="false" outlineLevel="0" collapsed="false">
      <c r="A521" s="0" t="n">
        <f aca="false">A520+0.0001</f>
        <v>3168.6969000001</v>
      </c>
      <c r="C521" s="0" t="n">
        <v>6.1266</v>
      </c>
      <c r="D521" s="0" t="n">
        <v>6.24663</v>
      </c>
      <c r="E521" s="0" t="n">
        <v>6.07817</v>
      </c>
      <c r="G521" s="0" t="n">
        <f aca="false">C521-D521</f>
        <v>-0.12003</v>
      </c>
      <c r="H521" s="0" t="n">
        <f aca="false">C521-E521</f>
        <v>0.0484299999999998</v>
      </c>
      <c r="I521" s="0" t="n">
        <f aca="false">D521-E521</f>
        <v>0.16846</v>
      </c>
      <c r="K521" s="0" t="n">
        <f aca="false">C521-$C$41</f>
        <v>-0.00602857142857172</v>
      </c>
      <c r="L521" s="0" t="n">
        <f aca="false">D521-$F$41</f>
        <v>-0.00545571428571456</v>
      </c>
      <c r="M521" s="0" t="n">
        <f aca="false">(K521+L521)/2</f>
        <v>-0.00574214285714314</v>
      </c>
      <c r="N521" s="0" t="n">
        <f aca="false">A521</f>
        <v>3168.6969000001</v>
      </c>
      <c r="O521" s="0" t="n">
        <f aca="false">E521-M521</f>
        <v>6.08391214285714</v>
      </c>
    </row>
    <row r="522" customFormat="false" ht="12.75" hidden="false" customHeight="false" outlineLevel="0" collapsed="false">
      <c r="A522" s="0" t="n">
        <f aca="false">A521+0.0001</f>
        <v>3168.6970000001</v>
      </c>
      <c r="C522" s="0" t="n">
        <v>6.12667</v>
      </c>
      <c r="D522" s="0" t="n">
        <v>6.24667</v>
      </c>
      <c r="E522" s="0" t="n">
        <v>6.0782</v>
      </c>
      <c r="G522" s="0" t="n">
        <f aca="false">C522-D522</f>
        <v>-0.12</v>
      </c>
      <c r="H522" s="0" t="n">
        <f aca="false">C522-E522</f>
        <v>0.04847</v>
      </c>
      <c r="I522" s="0" t="n">
        <f aca="false">D522-E522</f>
        <v>0.16847</v>
      </c>
      <c r="K522" s="0" t="n">
        <f aca="false">C522-$C$41</f>
        <v>-0.0059585714285717</v>
      </c>
      <c r="L522" s="0" t="n">
        <f aca="false">D522-$F$41</f>
        <v>-0.0054157142857143</v>
      </c>
      <c r="M522" s="0" t="n">
        <f aca="false">(K522+L522)/2</f>
        <v>-0.005687142857143</v>
      </c>
      <c r="N522" s="0" t="n">
        <f aca="false">A522</f>
        <v>3168.6970000001</v>
      </c>
      <c r="O522" s="0" t="n">
        <f aca="false">E522-M522</f>
        <v>6.08388714285714</v>
      </c>
    </row>
    <row r="523" customFormat="false" ht="12.75" hidden="false" customHeight="false" outlineLevel="0" collapsed="false">
      <c r="A523" s="0" t="n">
        <f aca="false">A522+0.0001</f>
        <v>3168.6971000001</v>
      </c>
      <c r="C523" s="0" t="n">
        <v>6.12673</v>
      </c>
      <c r="D523" s="0" t="n">
        <v>6.2467</v>
      </c>
      <c r="E523" s="0" t="n">
        <v>6.07823</v>
      </c>
      <c r="G523" s="0" t="n">
        <f aca="false">C523-D523</f>
        <v>-0.119969999999999</v>
      </c>
      <c r="H523" s="0" t="n">
        <f aca="false">C523-E523</f>
        <v>0.0485000000000007</v>
      </c>
      <c r="I523" s="0" t="n">
        <f aca="false">D523-E523</f>
        <v>0.16847</v>
      </c>
      <c r="K523" s="0" t="n">
        <f aca="false">C523-$C$41</f>
        <v>-0.00589857142857131</v>
      </c>
      <c r="L523" s="0" t="n">
        <f aca="false">D523-$F$41</f>
        <v>-0.00538571428571455</v>
      </c>
      <c r="M523" s="0" t="n">
        <f aca="false">(K523+L523)/2</f>
        <v>-0.00564214285714293</v>
      </c>
      <c r="N523" s="0" t="n">
        <f aca="false">A523</f>
        <v>3168.6971000001</v>
      </c>
      <c r="O523" s="0" t="n">
        <f aca="false">E523-M523</f>
        <v>6.08387214285714</v>
      </c>
    </row>
    <row r="524" customFormat="false" ht="12.75" hidden="false" customHeight="false" outlineLevel="0" collapsed="false">
      <c r="A524" s="0" t="n">
        <f aca="false">A523+0.0001</f>
        <v>3168.6972000001</v>
      </c>
      <c r="C524" s="0" t="n">
        <v>6.1268</v>
      </c>
      <c r="D524" s="0" t="n">
        <v>6.24673</v>
      </c>
      <c r="E524" s="0" t="n">
        <v>6.07827</v>
      </c>
      <c r="G524" s="0" t="n">
        <f aca="false">C524-D524</f>
        <v>-0.11993</v>
      </c>
      <c r="H524" s="0" t="n">
        <f aca="false">C524-E524</f>
        <v>0.0485300000000004</v>
      </c>
      <c r="I524" s="0" t="n">
        <f aca="false">D524-E524</f>
        <v>0.168460000000001</v>
      </c>
      <c r="K524" s="0" t="n">
        <f aca="false">C524-$C$41</f>
        <v>-0.00582857142857129</v>
      </c>
      <c r="L524" s="0" t="n">
        <f aca="false">D524-$F$41</f>
        <v>-0.00535571428571391</v>
      </c>
      <c r="M524" s="0" t="n">
        <f aca="false">(K524+L524)/2</f>
        <v>-0.0055921428571426</v>
      </c>
      <c r="N524" s="0" t="n">
        <f aca="false">A524</f>
        <v>3168.6972000001</v>
      </c>
      <c r="O524" s="0" t="n">
        <f aca="false">E524-M524</f>
        <v>6.08386214285714</v>
      </c>
    </row>
    <row r="525" customFormat="false" ht="12.75" hidden="false" customHeight="false" outlineLevel="0" collapsed="false">
      <c r="A525" s="0" t="n">
        <f aca="false">A524+0.0001</f>
        <v>3168.6973000001</v>
      </c>
      <c r="C525" s="0" t="n">
        <v>6.12687</v>
      </c>
      <c r="D525" s="0" t="n">
        <v>6.24677</v>
      </c>
      <c r="E525" s="0" t="n">
        <v>6.0783</v>
      </c>
      <c r="G525" s="0" t="n">
        <f aca="false">C525-D525</f>
        <v>-0.119899999999999</v>
      </c>
      <c r="H525" s="0" t="n">
        <f aca="false">C525-E525</f>
        <v>0.0485700000000007</v>
      </c>
      <c r="I525" s="0" t="n">
        <f aca="false">D525-E525</f>
        <v>0.16847</v>
      </c>
      <c r="K525" s="0" t="n">
        <f aca="false">C525-$C$41</f>
        <v>-0.00575857142857128</v>
      </c>
      <c r="L525" s="0" t="n">
        <f aca="false">D525-$F$41</f>
        <v>-0.00531571428571453</v>
      </c>
      <c r="M525" s="0" t="n">
        <f aca="false">(K525+L525)/2</f>
        <v>-0.00553714285714291</v>
      </c>
      <c r="N525" s="0" t="n">
        <f aca="false">A525</f>
        <v>3168.6973000001</v>
      </c>
      <c r="O525" s="0" t="n">
        <f aca="false">E525-M525</f>
        <v>6.08383714285714</v>
      </c>
    </row>
    <row r="526" customFormat="false" ht="12.75" hidden="false" customHeight="false" outlineLevel="0" collapsed="false">
      <c r="A526" s="0" t="n">
        <f aca="false">A525+0.0001</f>
        <v>3168.6974000001</v>
      </c>
      <c r="C526" s="0" t="n">
        <v>6.12693</v>
      </c>
      <c r="D526" s="0" t="n">
        <v>6.2468</v>
      </c>
      <c r="E526" s="0" t="n">
        <v>6.07833</v>
      </c>
      <c r="G526" s="0" t="n">
        <f aca="false">C526-D526</f>
        <v>-0.119870000000001</v>
      </c>
      <c r="H526" s="0" t="n">
        <f aca="false">C526-E526</f>
        <v>0.0485999999999995</v>
      </c>
      <c r="I526" s="0" t="n">
        <f aca="false">D526-E526</f>
        <v>0.16847</v>
      </c>
      <c r="K526" s="0" t="n">
        <f aca="false">C526-$C$41</f>
        <v>-0.00569857142857178</v>
      </c>
      <c r="L526" s="0" t="n">
        <f aca="false">D526-$F$41</f>
        <v>-0.00528571428571389</v>
      </c>
      <c r="M526" s="0" t="n">
        <f aca="false">(K526+L526)/2</f>
        <v>-0.00549214285714283</v>
      </c>
      <c r="N526" s="0" t="n">
        <f aca="false">A526</f>
        <v>3168.6974000001</v>
      </c>
      <c r="O526" s="0" t="n">
        <f aca="false">E526-M526</f>
        <v>6.08382214285714</v>
      </c>
    </row>
    <row r="527" customFormat="false" ht="12.75" hidden="false" customHeight="false" outlineLevel="0" collapsed="false">
      <c r="A527" s="0" t="n">
        <f aca="false">A526+0.0001</f>
        <v>3168.6975000001</v>
      </c>
      <c r="C527" s="0" t="n">
        <v>6.127</v>
      </c>
      <c r="D527" s="0" t="n">
        <v>6.24683</v>
      </c>
      <c r="E527" s="0" t="n">
        <v>6.07837</v>
      </c>
      <c r="G527" s="0" t="n">
        <f aca="false">C527-D527</f>
        <v>-0.11983</v>
      </c>
      <c r="H527" s="0" t="n">
        <f aca="false">C527-E527</f>
        <v>0.0486300000000002</v>
      </c>
      <c r="I527" s="0" t="n">
        <f aca="false">D527-E527</f>
        <v>0.168460000000001</v>
      </c>
      <c r="K527" s="0" t="n">
        <f aca="false">C527-$C$41</f>
        <v>-0.00562857142857176</v>
      </c>
      <c r="L527" s="0" t="n">
        <f aca="false">D527-$F$41</f>
        <v>-0.00525571428571414</v>
      </c>
      <c r="M527" s="0" t="n">
        <f aca="false">(K527+L527)/2</f>
        <v>-0.00544214285714295</v>
      </c>
      <c r="N527" s="0" t="n">
        <f aca="false">A527</f>
        <v>3168.6975000001</v>
      </c>
      <c r="O527" s="0" t="n">
        <f aca="false">E527-M527</f>
        <v>6.08381214285714</v>
      </c>
    </row>
    <row r="528" customFormat="false" ht="12.75" hidden="false" customHeight="false" outlineLevel="0" collapsed="false">
      <c r="A528" s="0" t="n">
        <f aca="false">A527+0.0001</f>
        <v>3168.6976000001</v>
      </c>
      <c r="C528" s="0" t="n">
        <v>6.12707</v>
      </c>
      <c r="D528" s="0" t="n">
        <v>6.24687</v>
      </c>
      <c r="E528" s="0" t="n">
        <v>6.0784</v>
      </c>
      <c r="G528" s="0" t="n">
        <f aca="false">C528-D528</f>
        <v>-0.119800000000001</v>
      </c>
      <c r="H528" s="0" t="n">
        <f aca="false">C528-E528</f>
        <v>0.0486699999999996</v>
      </c>
      <c r="I528" s="0" t="n">
        <f aca="false">D528-E528</f>
        <v>0.16847</v>
      </c>
      <c r="K528" s="0" t="n">
        <f aca="false">C528-$C$41</f>
        <v>-0.00555857142857175</v>
      </c>
      <c r="L528" s="0" t="n">
        <f aca="false">D528-$F$41</f>
        <v>-0.00521571428571388</v>
      </c>
      <c r="M528" s="0" t="n">
        <f aca="false">(K528+L528)/2</f>
        <v>-0.00538714285714281</v>
      </c>
      <c r="N528" s="0" t="n">
        <f aca="false">A528</f>
        <v>3168.6976000001</v>
      </c>
      <c r="O528" s="0" t="n">
        <f aca="false">E528-M528</f>
        <v>6.08378714285714</v>
      </c>
    </row>
    <row r="529" customFormat="false" ht="12.75" hidden="false" customHeight="false" outlineLevel="0" collapsed="false">
      <c r="A529" s="0" t="n">
        <f aca="false">A528+0.0001</f>
        <v>3168.6977000001</v>
      </c>
      <c r="C529" s="0" t="n">
        <v>6.12713</v>
      </c>
      <c r="D529" s="0" t="n">
        <v>6.2469</v>
      </c>
      <c r="E529" s="0" t="n">
        <v>6.07843</v>
      </c>
      <c r="G529" s="0" t="n">
        <f aca="false">C529-D529</f>
        <v>-0.11977</v>
      </c>
      <c r="H529" s="0" t="n">
        <f aca="false">C529-E529</f>
        <v>0.0487000000000002</v>
      </c>
      <c r="I529" s="0" t="n">
        <f aca="false">D529-E529</f>
        <v>0.16847</v>
      </c>
      <c r="K529" s="0" t="n">
        <f aca="false">C529-$C$41</f>
        <v>-0.00549857142857135</v>
      </c>
      <c r="L529" s="0" t="n">
        <f aca="false">D529-$F$41</f>
        <v>-0.00518571428571413</v>
      </c>
      <c r="M529" s="0" t="n">
        <f aca="false">(K529+L529)/2</f>
        <v>-0.00534214285714274</v>
      </c>
      <c r="N529" s="0" t="n">
        <f aca="false">A529</f>
        <v>3168.6977000001</v>
      </c>
      <c r="O529" s="0" t="n">
        <f aca="false">E529-M529</f>
        <v>6.08377214285714</v>
      </c>
    </row>
    <row r="530" customFormat="false" ht="12.75" hidden="false" customHeight="false" outlineLevel="0" collapsed="false">
      <c r="A530" s="0" t="n">
        <f aca="false">A529+0.0001</f>
        <v>3168.6978000001</v>
      </c>
      <c r="C530" s="0" t="n">
        <v>6.1272</v>
      </c>
      <c r="D530" s="0" t="n">
        <v>6.24693</v>
      </c>
      <c r="E530" s="0" t="n">
        <v>6.07847</v>
      </c>
      <c r="G530" s="0" t="n">
        <f aca="false">C530-D530</f>
        <v>-0.11973</v>
      </c>
      <c r="H530" s="0" t="n">
        <f aca="false">C530-E530</f>
        <v>0.0487299999999999</v>
      </c>
      <c r="I530" s="0" t="n">
        <f aca="false">D530-E530</f>
        <v>0.16846</v>
      </c>
      <c r="K530" s="0" t="n">
        <f aca="false">C530-$C$41</f>
        <v>-0.00542857142857134</v>
      </c>
      <c r="L530" s="0" t="n">
        <f aca="false">D530-$F$41</f>
        <v>-0.00515571428571437</v>
      </c>
      <c r="M530" s="0" t="n">
        <f aca="false">(K530+L530)/2</f>
        <v>-0.00529214285714286</v>
      </c>
      <c r="N530" s="0" t="n">
        <f aca="false">A530</f>
        <v>3168.6978000001</v>
      </c>
      <c r="O530" s="0" t="n">
        <f aca="false">E530-M530</f>
        <v>6.08376214285714</v>
      </c>
    </row>
    <row r="531" customFormat="false" ht="12.75" hidden="false" customHeight="false" outlineLevel="0" collapsed="false">
      <c r="A531" s="0" t="n">
        <f aca="false">A530+0.0001</f>
        <v>3168.6979000001</v>
      </c>
      <c r="C531" s="0" t="n">
        <v>6.12727</v>
      </c>
      <c r="D531" s="0" t="n">
        <v>6.24697</v>
      </c>
      <c r="E531" s="0" t="n">
        <v>6.0785</v>
      </c>
      <c r="G531" s="0" t="n">
        <f aca="false">C531-D531</f>
        <v>-0.1197</v>
      </c>
      <c r="H531" s="0" t="n">
        <f aca="false">C531-E531</f>
        <v>0.0487700000000002</v>
      </c>
      <c r="I531" s="0" t="n">
        <f aca="false">D531-E531</f>
        <v>0.16847</v>
      </c>
      <c r="K531" s="0" t="n">
        <f aca="false">C531-$C$41</f>
        <v>-0.00535857142857132</v>
      </c>
      <c r="L531" s="0" t="n">
        <f aca="false">D531-$F$41</f>
        <v>-0.00511571428571411</v>
      </c>
      <c r="M531" s="0" t="n">
        <f aca="false">(K531+L531)/2</f>
        <v>-0.00523714285714272</v>
      </c>
      <c r="N531" s="0" t="n">
        <f aca="false">A531</f>
        <v>3168.6979000001</v>
      </c>
      <c r="O531" s="0" t="n">
        <f aca="false">E531-M531</f>
        <v>6.08373714285714</v>
      </c>
    </row>
    <row r="532" customFormat="false" ht="12.75" hidden="false" customHeight="false" outlineLevel="0" collapsed="false">
      <c r="A532" s="0" t="n">
        <f aca="false">A531+0.0001</f>
        <v>3168.6980000001</v>
      </c>
      <c r="C532" s="0" t="n">
        <v>6.12733</v>
      </c>
      <c r="D532" s="0" t="n">
        <v>6.247</v>
      </c>
      <c r="E532" s="0" t="n">
        <v>6.07853</v>
      </c>
      <c r="G532" s="0" t="n">
        <f aca="false">C532-D532</f>
        <v>-0.11967</v>
      </c>
      <c r="H532" s="0" t="n">
        <f aca="false">C532-E532</f>
        <v>0.0488</v>
      </c>
      <c r="I532" s="0" t="n">
        <f aca="false">D532-E532</f>
        <v>0.16847</v>
      </c>
      <c r="K532" s="0" t="n">
        <f aca="false">C532-$C$41</f>
        <v>-0.00529857142857182</v>
      </c>
      <c r="L532" s="0" t="n">
        <f aca="false">D532-$F$41</f>
        <v>-0.00508571428571436</v>
      </c>
      <c r="M532" s="0" t="n">
        <f aca="false">(K532+L532)/2</f>
        <v>-0.00519214285714309</v>
      </c>
      <c r="N532" s="0" t="n">
        <f aca="false">A532</f>
        <v>3168.6980000001</v>
      </c>
      <c r="O532" s="0" t="n">
        <f aca="false">E532-M532</f>
        <v>6.08372214285714</v>
      </c>
    </row>
    <row r="533" customFormat="false" ht="12.75" hidden="false" customHeight="false" outlineLevel="0" collapsed="false">
      <c r="A533" s="0" t="n">
        <f aca="false">A532+0.0001</f>
        <v>3168.6981000001</v>
      </c>
      <c r="C533" s="0" t="n">
        <v>6.1274</v>
      </c>
      <c r="D533" s="0" t="n">
        <v>6.24707</v>
      </c>
      <c r="E533" s="0" t="n">
        <v>6.07857</v>
      </c>
      <c r="G533" s="0" t="n">
        <f aca="false">C533-D533</f>
        <v>-0.11967</v>
      </c>
      <c r="H533" s="0" t="n">
        <f aca="false">C533-E533</f>
        <v>0.0488299999999997</v>
      </c>
      <c r="I533" s="0" t="n">
        <f aca="false">D533-E533</f>
        <v>0.1685</v>
      </c>
      <c r="K533" s="0" t="n">
        <f aca="false">C533-$C$41</f>
        <v>-0.0052285714285718</v>
      </c>
      <c r="L533" s="0" t="n">
        <f aca="false">D533-$F$41</f>
        <v>-0.00501571428571435</v>
      </c>
      <c r="M533" s="0" t="n">
        <f aca="false">(K533+L533)/2</f>
        <v>-0.00512214285714308</v>
      </c>
      <c r="N533" s="0" t="n">
        <f aca="false">A533</f>
        <v>3168.6981000001</v>
      </c>
      <c r="O533" s="0" t="n">
        <f aca="false">E533-M533</f>
        <v>6.08369214285714</v>
      </c>
    </row>
    <row r="534" customFormat="false" ht="12.75" hidden="false" customHeight="false" outlineLevel="0" collapsed="false">
      <c r="A534" s="0" t="n">
        <f aca="false">A533+0.0001</f>
        <v>3168.6982000001</v>
      </c>
      <c r="C534" s="0" t="n">
        <v>6.12747</v>
      </c>
      <c r="D534" s="0" t="n">
        <v>6.24713</v>
      </c>
      <c r="E534" s="0" t="n">
        <v>6.0786</v>
      </c>
      <c r="G534" s="0" t="n">
        <f aca="false">C534-D534</f>
        <v>-0.119660000000001</v>
      </c>
      <c r="H534" s="0" t="n">
        <f aca="false">C534-E534</f>
        <v>0.04887</v>
      </c>
      <c r="I534" s="0" t="n">
        <f aca="false">D534-E534</f>
        <v>0.168530000000001</v>
      </c>
      <c r="K534" s="0" t="n">
        <f aca="false">C534-$C$41</f>
        <v>-0.00515857142857179</v>
      </c>
      <c r="L534" s="0" t="n">
        <f aca="false">D534-$F$41</f>
        <v>-0.00495571428571395</v>
      </c>
      <c r="M534" s="0" t="n">
        <f aca="false">(K534+L534)/2</f>
        <v>-0.00505714285714287</v>
      </c>
      <c r="N534" s="0" t="n">
        <f aca="false">A534</f>
        <v>3168.6982000001</v>
      </c>
      <c r="O534" s="0" t="n">
        <f aca="false">E534-M534</f>
        <v>6.08365714285714</v>
      </c>
    </row>
    <row r="535" customFormat="false" ht="12.75" hidden="false" customHeight="false" outlineLevel="0" collapsed="false">
      <c r="A535" s="0" t="n">
        <f aca="false">A534+0.0001</f>
        <v>3168.6983000001</v>
      </c>
      <c r="C535" s="0" t="n">
        <v>6.12753</v>
      </c>
      <c r="D535" s="0" t="n">
        <v>6.2472</v>
      </c>
      <c r="E535" s="0" t="n">
        <v>6.07863</v>
      </c>
      <c r="G535" s="0" t="n">
        <f aca="false">C535-D535</f>
        <v>-0.11967</v>
      </c>
      <c r="H535" s="0" t="n">
        <f aca="false">C535-E535</f>
        <v>0.0488999999999997</v>
      </c>
      <c r="I535" s="0" t="n">
        <f aca="false">D535-E535</f>
        <v>0.16857</v>
      </c>
      <c r="K535" s="0" t="n">
        <f aca="false">C535-$C$41</f>
        <v>-0.0050985714285714</v>
      </c>
      <c r="L535" s="0" t="n">
        <f aca="false">D535-$F$41</f>
        <v>-0.00488571428571394</v>
      </c>
      <c r="M535" s="0" t="n">
        <f aca="false">(K535+L535)/2</f>
        <v>-0.00499214285714267</v>
      </c>
      <c r="N535" s="0" t="n">
        <f aca="false">A535</f>
        <v>3168.6983000001</v>
      </c>
      <c r="O535" s="0" t="n">
        <f aca="false">E535-M535</f>
        <v>6.08362214285714</v>
      </c>
    </row>
    <row r="536" customFormat="false" ht="12.75" hidden="false" customHeight="false" outlineLevel="0" collapsed="false">
      <c r="A536" s="0" t="n">
        <f aca="false">A535+0.0001</f>
        <v>3168.6984000001</v>
      </c>
      <c r="C536" s="0" t="n">
        <v>6.1276</v>
      </c>
      <c r="D536" s="0" t="n">
        <v>6.24727</v>
      </c>
      <c r="E536" s="0" t="n">
        <v>6.07867</v>
      </c>
      <c r="G536" s="0" t="n">
        <f aca="false">C536-D536</f>
        <v>-0.11967</v>
      </c>
      <c r="H536" s="0" t="n">
        <f aca="false">C536-E536</f>
        <v>0.0489300000000004</v>
      </c>
      <c r="I536" s="0" t="n">
        <f aca="false">D536-E536</f>
        <v>0.168600000000001</v>
      </c>
      <c r="K536" s="0" t="n">
        <f aca="false">C536-$C$41</f>
        <v>-0.00502857142857138</v>
      </c>
      <c r="L536" s="0" t="n">
        <f aca="false">D536-$F$41</f>
        <v>-0.00481571428571392</v>
      </c>
      <c r="M536" s="0" t="n">
        <f aca="false">(K536+L536)/2</f>
        <v>-0.00492214285714265</v>
      </c>
      <c r="N536" s="0" t="n">
        <f aca="false">A536</f>
        <v>3168.6984000001</v>
      </c>
      <c r="O536" s="0" t="n">
        <f aca="false">E536-M536</f>
        <v>6.08359214285714</v>
      </c>
    </row>
    <row r="537" customFormat="false" ht="12.75" hidden="false" customHeight="false" outlineLevel="0" collapsed="false">
      <c r="A537" s="0" t="n">
        <f aca="false">A536+0.0001</f>
        <v>3168.6985000001</v>
      </c>
      <c r="C537" s="0" t="n">
        <v>6.12767</v>
      </c>
      <c r="D537" s="0" t="n">
        <v>6.24733</v>
      </c>
      <c r="E537" s="0" t="n">
        <v>6.0787</v>
      </c>
      <c r="G537" s="0" t="n">
        <f aca="false">C537-D537</f>
        <v>-0.11966</v>
      </c>
      <c r="H537" s="0" t="n">
        <f aca="false">C537-E537</f>
        <v>0.0489699999999997</v>
      </c>
      <c r="I537" s="0" t="n">
        <f aca="false">D537-E537</f>
        <v>0.168629999999999</v>
      </c>
      <c r="K537" s="0" t="n">
        <f aca="false">C537-$C$41</f>
        <v>-0.00495857142857137</v>
      </c>
      <c r="L537" s="0" t="n">
        <f aca="false">D537-$F$41</f>
        <v>-0.00475571428571442</v>
      </c>
      <c r="M537" s="0" t="n">
        <f aca="false">(K537+L537)/2</f>
        <v>-0.00485714285714289</v>
      </c>
      <c r="N537" s="0" t="n">
        <f aca="false">A537</f>
        <v>3168.6985000001</v>
      </c>
      <c r="O537" s="0" t="n">
        <f aca="false">E537-M537</f>
        <v>6.08355714285714</v>
      </c>
    </row>
    <row r="538" customFormat="false" ht="12.75" hidden="false" customHeight="false" outlineLevel="0" collapsed="false">
      <c r="A538" s="0" t="n">
        <f aca="false">A537+0.0001</f>
        <v>3168.6986000001</v>
      </c>
      <c r="C538" s="0" t="n">
        <v>6.12773</v>
      </c>
      <c r="D538" s="0" t="n">
        <v>6.2474</v>
      </c>
      <c r="E538" s="0" t="n">
        <v>6.07873</v>
      </c>
      <c r="G538" s="0" t="n">
        <f aca="false">C538-D538</f>
        <v>-0.11967</v>
      </c>
      <c r="H538" s="0" t="n">
        <f aca="false">C538-E538</f>
        <v>0.0489999999999995</v>
      </c>
      <c r="I538" s="0" t="n">
        <f aca="false">D538-E538</f>
        <v>0.16867</v>
      </c>
      <c r="K538" s="0" t="n">
        <f aca="false">C538-$C$41</f>
        <v>-0.00489857142857186</v>
      </c>
      <c r="L538" s="0" t="n">
        <f aca="false">D538-$F$41</f>
        <v>-0.0046857142857144</v>
      </c>
      <c r="M538" s="0" t="n">
        <f aca="false">(K538+L538)/2</f>
        <v>-0.00479214285714313</v>
      </c>
      <c r="N538" s="0" t="n">
        <f aca="false">A538</f>
        <v>3168.6986000001</v>
      </c>
      <c r="O538" s="0" t="n">
        <f aca="false">E538-M538</f>
        <v>6.08352214285714</v>
      </c>
    </row>
    <row r="539" customFormat="false" ht="12.75" hidden="false" customHeight="false" outlineLevel="0" collapsed="false">
      <c r="A539" s="0" t="n">
        <f aca="false">A538+0.0001</f>
        <v>3168.6987000001</v>
      </c>
      <c r="C539" s="0" t="n">
        <v>6.1278</v>
      </c>
      <c r="D539" s="0" t="n">
        <v>6.24747</v>
      </c>
      <c r="E539" s="0" t="n">
        <v>6.07877</v>
      </c>
      <c r="G539" s="0" t="n">
        <f aca="false">C539-D539</f>
        <v>-0.11967</v>
      </c>
      <c r="H539" s="0" t="n">
        <f aca="false">C539-E539</f>
        <v>0.0490300000000001</v>
      </c>
      <c r="I539" s="0" t="n">
        <f aca="false">D539-E539</f>
        <v>0.1687</v>
      </c>
      <c r="K539" s="0" t="n">
        <f aca="false">C539-$C$41</f>
        <v>-0.00482857142857185</v>
      </c>
      <c r="L539" s="0" t="n">
        <f aca="false">D539-$F$41</f>
        <v>-0.00461571428571439</v>
      </c>
      <c r="M539" s="0" t="n">
        <f aca="false">(K539+L539)/2</f>
        <v>-0.00472214285714312</v>
      </c>
      <c r="N539" s="0" t="n">
        <f aca="false">A539</f>
        <v>3168.6987000001</v>
      </c>
      <c r="O539" s="0" t="n">
        <f aca="false">E539-M539</f>
        <v>6.08349214285714</v>
      </c>
    </row>
    <row r="540" customFormat="false" ht="12.75" hidden="false" customHeight="false" outlineLevel="0" collapsed="false">
      <c r="A540" s="0" t="n">
        <f aca="false">A539+0.0001</f>
        <v>3168.6988000001</v>
      </c>
      <c r="C540" s="0" t="n">
        <v>6.12787</v>
      </c>
      <c r="D540" s="0" t="n">
        <v>6.24753</v>
      </c>
      <c r="E540" s="0" t="n">
        <v>6.0788</v>
      </c>
      <c r="G540" s="0" t="n">
        <f aca="false">C540-D540</f>
        <v>-0.119660000000001</v>
      </c>
      <c r="H540" s="0" t="n">
        <f aca="false">C540-E540</f>
        <v>0.0490699999999995</v>
      </c>
      <c r="I540" s="0" t="n">
        <f aca="false">D540-E540</f>
        <v>0.16873</v>
      </c>
      <c r="K540" s="0" t="n">
        <f aca="false">C540-$C$41</f>
        <v>-0.00475857142857183</v>
      </c>
      <c r="L540" s="0" t="n">
        <f aca="false">D540-$F$41</f>
        <v>-0.004555714285714</v>
      </c>
      <c r="M540" s="0" t="n">
        <f aca="false">(K540+L540)/2</f>
        <v>-0.00465714285714292</v>
      </c>
      <c r="N540" s="0" t="n">
        <f aca="false">A540</f>
        <v>3168.6988000001</v>
      </c>
      <c r="O540" s="0" t="n">
        <f aca="false">E540-M540</f>
        <v>6.08345714285714</v>
      </c>
    </row>
    <row r="541" customFormat="false" ht="12.75" hidden="false" customHeight="false" outlineLevel="0" collapsed="false">
      <c r="A541" s="0" t="n">
        <f aca="false">A540+0.0001</f>
        <v>3168.6989000001</v>
      </c>
      <c r="C541" s="0" t="n">
        <v>6.12793</v>
      </c>
      <c r="D541" s="0" t="n">
        <v>6.2476</v>
      </c>
      <c r="E541" s="0" t="n">
        <v>6.07883</v>
      </c>
      <c r="G541" s="0" t="n">
        <f aca="false">C541-D541</f>
        <v>-0.11967</v>
      </c>
      <c r="H541" s="0" t="n">
        <f aca="false">C541-E541</f>
        <v>0.0491000000000001</v>
      </c>
      <c r="I541" s="0" t="n">
        <f aca="false">D541-E541</f>
        <v>0.16877</v>
      </c>
      <c r="K541" s="0" t="n">
        <f aca="false">C541-$C$41</f>
        <v>-0.00469857142857144</v>
      </c>
      <c r="L541" s="0" t="n">
        <f aca="false">D541-$F$41</f>
        <v>-0.00448571428571398</v>
      </c>
      <c r="M541" s="0" t="n">
        <f aca="false">(K541+L541)/2</f>
        <v>-0.00459214285714271</v>
      </c>
      <c r="N541" s="0" t="n">
        <f aca="false">A541</f>
        <v>3168.6989000001</v>
      </c>
      <c r="O541" s="0" t="n">
        <f aca="false">E541-M541</f>
        <v>6.08342214285714</v>
      </c>
    </row>
    <row r="542" customFormat="false" ht="12.75" hidden="false" customHeight="false" outlineLevel="0" collapsed="false">
      <c r="A542" s="0" t="n">
        <f aca="false">A541+0.0001</f>
        <v>3168.6990000001</v>
      </c>
      <c r="C542" s="0" t="n">
        <v>6.128</v>
      </c>
      <c r="D542" s="0" t="n">
        <v>6.24767</v>
      </c>
      <c r="E542" s="0" t="n">
        <v>6.07887</v>
      </c>
      <c r="G542" s="0" t="n">
        <f aca="false">C542-D542</f>
        <v>-0.11967</v>
      </c>
      <c r="H542" s="0" t="n">
        <f aca="false">C542-E542</f>
        <v>0.0491299999999999</v>
      </c>
      <c r="I542" s="0" t="n">
        <f aca="false">D542-E542</f>
        <v>0.1688</v>
      </c>
      <c r="K542" s="0" t="n">
        <f aca="false">C542-$C$41</f>
        <v>-0.00462857142857143</v>
      </c>
      <c r="L542" s="0" t="n">
        <f aca="false">D542-$F$41</f>
        <v>-0.00441571428571397</v>
      </c>
      <c r="M542" s="0" t="n">
        <f aca="false">(K542+L542)/2</f>
        <v>-0.0045221428571427</v>
      </c>
      <c r="N542" s="0" t="n">
        <f aca="false">A542</f>
        <v>3168.6990000001</v>
      </c>
      <c r="O542" s="0" t="n">
        <f aca="false">E542-M542</f>
        <v>6.08339214285714</v>
      </c>
    </row>
    <row r="543" customFormat="false" ht="12.75" hidden="false" customHeight="false" outlineLevel="0" collapsed="false">
      <c r="A543" s="0" t="n">
        <f aca="false">A542+0.0001</f>
        <v>3168.6991000001</v>
      </c>
      <c r="C543" s="0" t="n">
        <v>6.1281</v>
      </c>
      <c r="D543" s="0" t="n">
        <v>6.24773</v>
      </c>
      <c r="E543" s="0" t="n">
        <v>6.0789</v>
      </c>
      <c r="G543" s="0" t="n">
        <f aca="false">C543-D543</f>
        <v>-0.11963</v>
      </c>
      <c r="H543" s="0" t="n">
        <f aca="false">C543-E543</f>
        <v>0.0491999999999999</v>
      </c>
      <c r="I543" s="0" t="n">
        <f aca="false">D543-E543</f>
        <v>0.16883</v>
      </c>
      <c r="K543" s="0" t="n">
        <f aca="false">C543-$C$41</f>
        <v>-0.00452857142857166</v>
      </c>
      <c r="L543" s="0" t="n">
        <f aca="false">D543-$F$41</f>
        <v>-0.00435571428571446</v>
      </c>
      <c r="M543" s="0" t="n">
        <f aca="false">(K543+L543)/2</f>
        <v>-0.00444214285714306</v>
      </c>
      <c r="N543" s="0" t="n">
        <f aca="false">A543</f>
        <v>3168.6991000001</v>
      </c>
      <c r="O543" s="0" t="n">
        <f aca="false">E543-M543</f>
        <v>6.08334214285714</v>
      </c>
    </row>
    <row r="544" customFormat="false" ht="12.75" hidden="false" customHeight="false" outlineLevel="0" collapsed="false">
      <c r="A544" s="0" t="n">
        <f aca="false">A543+0.0001</f>
        <v>3168.6992000001</v>
      </c>
      <c r="C544" s="0" t="n">
        <v>6.1282</v>
      </c>
      <c r="D544" s="0" t="n">
        <v>6.2478</v>
      </c>
      <c r="E544" s="0" t="n">
        <v>6.07893</v>
      </c>
      <c r="G544" s="0" t="n">
        <f aca="false">C544-D544</f>
        <v>-0.1196</v>
      </c>
      <c r="H544" s="0" t="n">
        <f aca="false">C544-E544</f>
        <v>0.0492699999999999</v>
      </c>
      <c r="I544" s="0" t="n">
        <f aca="false">D544-E544</f>
        <v>0.16887</v>
      </c>
      <c r="K544" s="0" t="n">
        <f aca="false">C544-$C$41</f>
        <v>-0.00442857142857189</v>
      </c>
      <c r="L544" s="0" t="n">
        <f aca="false">D544-$F$41</f>
        <v>-0.00428571428571445</v>
      </c>
      <c r="M544" s="0" t="n">
        <f aca="false">(K544+L544)/2</f>
        <v>-0.00435714285714317</v>
      </c>
      <c r="N544" s="0" t="n">
        <f aca="false">A544</f>
        <v>3168.6992000001</v>
      </c>
      <c r="O544" s="0" t="n">
        <f aca="false">E544-M544</f>
        <v>6.08328714285714</v>
      </c>
    </row>
    <row r="545" customFormat="false" ht="12.75" hidden="false" customHeight="false" outlineLevel="0" collapsed="false">
      <c r="A545" s="0" t="n">
        <f aca="false">A544+0.0001</f>
        <v>3168.6993000001</v>
      </c>
      <c r="C545" s="0" t="n">
        <v>6.1283</v>
      </c>
      <c r="D545" s="0" t="n">
        <v>6.24787</v>
      </c>
      <c r="E545" s="0" t="n">
        <v>6.07897</v>
      </c>
      <c r="G545" s="0" t="n">
        <f aca="false">C545-D545</f>
        <v>-0.11957</v>
      </c>
      <c r="H545" s="0" t="n">
        <f aca="false">C545-E545</f>
        <v>0.0493300000000003</v>
      </c>
      <c r="I545" s="0" t="n">
        <f aca="false">D545-E545</f>
        <v>0.1689</v>
      </c>
      <c r="K545" s="0" t="n">
        <f aca="false">C545-$C$41</f>
        <v>-0.00432857142857124</v>
      </c>
      <c r="L545" s="0" t="n">
        <f aca="false">D545-$F$41</f>
        <v>-0.00421571428571443</v>
      </c>
      <c r="M545" s="0" t="n">
        <f aca="false">(K545+L545)/2</f>
        <v>-0.00427214285714284</v>
      </c>
      <c r="N545" s="0" t="n">
        <f aca="false">A545</f>
        <v>3168.6993000001</v>
      </c>
      <c r="O545" s="0" t="n">
        <f aca="false">E545-M545</f>
        <v>6.08324214285714</v>
      </c>
    </row>
    <row r="546" customFormat="false" ht="12.75" hidden="false" customHeight="false" outlineLevel="0" collapsed="false">
      <c r="A546" s="0" t="n">
        <f aca="false">A545+0.0001</f>
        <v>3168.6994000001</v>
      </c>
      <c r="C546" s="0" t="n">
        <v>6.1284</v>
      </c>
      <c r="D546" s="0" t="n">
        <v>6.24793</v>
      </c>
      <c r="E546" s="0" t="n">
        <v>6.079</v>
      </c>
      <c r="G546" s="0" t="n">
        <f aca="false">C546-D546</f>
        <v>-0.11953</v>
      </c>
      <c r="H546" s="0" t="n">
        <f aca="false">C546-E546</f>
        <v>0.0494000000000003</v>
      </c>
      <c r="I546" s="0" t="n">
        <f aca="false">D546-E546</f>
        <v>0.16893</v>
      </c>
      <c r="K546" s="0" t="n">
        <f aca="false">C546-$C$41</f>
        <v>-0.00422857142857147</v>
      </c>
      <c r="L546" s="0" t="n">
        <f aca="false">D546-$F$41</f>
        <v>-0.00415571428571404</v>
      </c>
      <c r="M546" s="0" t="n">
        <f aca="false">(K546+L546)/2</f>
        <v>-0.00419214285714276</v>
      </c>
      <c r="N546" s="0" t="n">
        <f aca="false">A546</f>
        <v>3168.6994000001</v>
      </c>
      <c r="O546" s="0" t="n">
        <f aca="false">E546-M546</f>
        <v>6.08319214285714</v>
      </c>
    </row>
    <row r="547" customFormat="false" ht="12.75" hidden="false" customHeight="false" outlineLevel="0" collapsed="false">
      <c r="A547" s="0" t="n">
        <f aca="false">A546+0.0001</f>
        <v>3168.6995000001</v>
      </c>
      <c r="C547" s="0" t="n">
        <v>6.1285</v>
      </c>
      <c r="D547" s="0" t="n">
        <v>6.248</v>
      </c>
      <c r="E547" s="0" t="n">
        <v>6.07903</v>
      </c>
      <c r="G547" s="0" t="n">
        <f aca="false">C547-D547</f>
        <v>-0.1195</v>
      </c>
      <c r="H547" s="0" t="n">
        <f aca="false">C547-E547</f>
        <v>0.0494699999999995</v>
      </c>
      <c r="I547" s="0" t="n">
        <f aca="false">D547-E547</f>
        <v>0.16897</v>
      </c>
      <c r="K547" s="0" t="n">
        <f aca="false">C547-$C$41</f>
        <v>-0.0041285714285717</v>
      </c>
      <c r="L547" s="0" t="n">
        <f aca="false">D547-$F$41</f>
        <v>-0.00408571428571403</v>
      </c>
      <c r="M547" s="0" t="n">
        <f aca="false">(K547+L547)/2</f>
        <v>-0.00410714285714287</v>
      </c>
      <c r="N547" s="0" t="n">
        <f aca="false">A547</f>
        <v>3168.6995000001</v>
      </c>
      <c r="O547" s="0" t="n">
        <f aca="false">E547-M547</f>
        <v>6.08313714285714</v>
      </c>
    </row>
    <row r="548" customFormat="false" ht="12.75" hidden="false" customHeight="false" outlineLevel="0" collapsed="false">
      <c r="A548" s="0" t="n">
        <f aca="false">A547+0.0001</f>
        <v>3168.6996000001</v>
      </c>
      <c r="C548" s="0" t="n">
        <v>6.1286</v>
      </c>
      <c r="D548" s="0" t="n">
        <v>6.24807</v>
      </c>
      <c r="E548" s="0" t="n">
        <v>6.07907</v>
      </c>
      <c r="G548" s="0" t="n">
        <f aca="false">C548-D548</f>
        <v>-0.119470000000001</v>
      </c>
      <c r="H548" s="0" t="n">
        <f aca="false">C548-E548</f>
        <v>0.0495299999999999</v>
      </c>
      <c r="I548" s="0" t="n">
        <f aca="false">D548-E548</f>
        <v>0.169</v>
      </c>
      <c r="K548" s="0" t="n">
        <f aca="false">C548-$C$41</f>
        <v>-0.00402857142857194</v>
      </c>
      <c r="L548" s="0" t="n">
        <f aca="false">D548-$F$41</f>
        <v>-0.00401571428571401</v>
      </c>
      <c r="M548" s="0" t="n">
        <f aca="false">(K548+L548)/2</f>
        <v>-0.00402214285714297</v>
      </c>
      <c r="N548" s="0" t="n">
        <f aca="false">A548</f>
        <v>3168.6996000001</v>
      </c>
      <c r="O548" s="0" t="n">
        <f aca="false">E548-M548</f>
        <v>6.08309214285714</v>
      </c>
    </row>
    <row r="549" customFormat="false" ht="12.75" hidden="false" customHeight="false" outlineLevel="0" collapsed="false">
      <c r="A549" s="0" t="n">
        <f aca="false">A548+0.0001</f>
        <v>3168.6997000001</v>
      </c>
      <c r="C549" s="0" t="n">
        <v>6.1287</v>
      </c>
      <c r="D549" s="0" t="n">
        <v>6.24813</v>
      </c>
      <c r="E549" s="0" t="n">
        <v>6.0791</v>
      </c>
      <c r="G549" s="0" t="n">
        <f aca="false">C549-D549</f>
        <v>-0.119429999999999</v>
      </c>
      <c r="H549" s="0" t="n">
        <f aca="false">C549-E549</f>
        <v>0.0495999999999999</v>
      </c>
      <c r="I549" s="0" t="n">
        <f aca="false">D549-E549</f>
        <v>0.169029999999999</v>
      </c>
      <c r="K549" s="0" t="n">
        <f aca="false">C549-$C$41</f>
        <v>-0.00392857142857128</v>
      </c>
      <c r="L549" s="0" t="n">
        <f aca="false">D549-$F$41</f>
        <v>-0.00395571428571451</v>
      </c>
      <c r="M549" s="0" t="n">
        <f aca="false">(K549+L549)/2</f>
        <v>-0.00394214285714289</v>
      </c>
      <c r="N549" s="0" t="n">
        <f aca="false">A549</f>
        <v>3168.6997000001</v>
      </c>
      <c r="O549" s="0" t="n">
        <f aca="false">E549-M549</f>
        <v>6.08304214285714</v>
      </c>
    </row>
    <row r="550" customFormat="false" ht="12.75" hidden="false" customHeight="false" outlineLevel="0" collapsed="false">
      <c r="A550" s="0" t="n">
        <f aca="false">A549+0.0001</f>
        <v>3168.6998000001</v>
      </c>
      <c r="C550" s="0" t="n">
        <v>6.1288</v>
      </c>
      <c r="D550" s="0" t="n">
        <v>6.2482</v>
      </c>
      <c r="E550" s="0" t="n">
        <v>6.07913</v>
      </c>
      <c r="G550" s="0" t="n">
        <f aca="false">C550-D550</f>
        <v>-0.1194</v>
      </c>
      <c r="H550" s="0" t="n">
        <f aca="false">C550-E550</f>
        <v>0.0496699999999999</v>
      </c>
      <c r="I550" s="0" t="n">
        <f aca="false">D550-E550</f>
        <v>0.16907</v>
      </c>
      <c r="K550" s="0" t="n">
        <f aca="false">C550-$C$41</f>
        <v>-0.00382857142857151</v>
      </c>
      <c r="L550" s="0" t="n">
        <f aca="false">D550-$F$41</f>
        <v>-0.00388571428571449</v>
      </c>
      <c r="M550" s="0" t="n">
        <f aca="false">(K550+L550)/2</f>
        <v>-0.003857142857143</v>
      </c>
      <c r="N550" s="0" t="n">
        <f aca="false">A550</f>
        <v>3168.6998000001</v>
      </c>
      <c r="O550" s="0" t="n">
        <f aca="false">E550-M550</f>
        <v>6.08298714285714</v>
      </c>
    </row>
    <row r="551" customFormat="false" ht="12.75" hidden="false" customHeight="false" outlineLevel="0" collapsed="false">
      <c r="A551" s="0" t="n">
        <f aca="false">A550+0.0001</f>
        <v>3168.6999000001</v>
      </c>
      <c r="C551" s="0" t="n">
        <v>6.1289</v>
      </c>
      <c r="D551" s="0" t="n">
        <v>6.24827</v>
      </c>
      <c r="E551" s="0" t="n">
        <v>6.07917</v>
      </c>
      <c r="G551" s="0" t="n">
        <f aca="false">C551-D551</f>
        <v>-0.11937</v>
      </c>
      <c r="H551" s="0" t="n">
        <f aca="false">C551-E551</f>
        <v>0.0497299999999994</v>
      </c>
      <c r="I551" s="0" t="n">
        <f aca="false">D551-E551</f>
        <v>0.169099999999999</v>
      </c>
      <c r="K551" s="0" t="n">
        <f aca="false">C551-$C$41</f>
        <v>-0.00372857142857175</v>
      </c>
      <c r="L551" s="0" t="n">
        <f aca="false">D551-$F$41</f>
        <v>-0.00381571428571448</v>
      </c>
      <c r="M551" s="0" t="n">
        <f aca="false">(K551+L551)/2</f>
        <v>-0.00377214285714311</v>
      </c>
      <c r="N551" s="0" t="n">
        <f aca="false">A551</f>
        <v>3168.6999000001</v>
      </c>
      <c r="O551" s="0" t="n">
        <f aca="false">E551-M551</f>
        <v>6.08294214285714</v>
      </c>
    </row>
    <row r="552" customFormat="false" ht="12.75" hidden="false" customHeight="false" outlineLevel="0" collapsed="false">
      <c r="A552" s="0" t="n">
        <f aca="false">A551+0.0001</f>
        <v>3168.7000000001</v>
      </c>
      <c r="C552" s="0" t="n">
        <v>6.129</v>
      </c>
      <c r="D552" s="0" t="n">
        <v>6.24833</v>
      </c>
      <c r="E552" s="0" t="n">
        <v>6.0792</v>
      </c>
      <c r="G552" s="0" t="n">
        <f aca="false">C552-D552</f>
        <v>-0.119330000000001</v>
      </c>
      <c r="H552" s="0" t="n">
        <f aca="false">C552-E552</f>
        <v>0.0497999999999994</v>
      </c>
      <c r="I552" s="0" t="n">
        <f aca="false">D552-E552</f>
        <v>0.16913</v>
      </c>
      <c r="K552" s="0" t="n">
        <f aca="false">C552-$C$41</f>
        <v>-0.00362857142857198</v>
      </c>
      <c r="L552" s="0" t="n">
        <f aca="false">D552-$F$41</f>
        <v>-0.00375571428571408</v>
      </c>
      <c r="M552" s="0" t="n">
        <f aca="false">(K552+L552)/2</f>
        <v>-0.00369214285714303</v>
      </c>
      <c r="N552" s="0" t="n">
        <f aca="false">A552</f>
        <v>3168.7000000001</v>
      </c>
      <c r="O552" s="0" t="n">
        <f aca="false">E552-M552</f>
        <v>6.08289214285714</v>
      </c>
    </row>
    <row r="553" customFormat="false" ht="12.75" hidden="false" customHeight="false" outlineLevel="0" collapsed="false">
      <c r="A553" s="0" t="n">
        <f aca="false">A552+0.0001</f>
        <v>3168.7001000001</v>
      </c>
      <c r="C553" s="0" t="n">
        <v>6.1291</v>
      </c>
      <c r="D553" s="0" t="n">
        <v>6.2484</v>
      </c>
      <c r="E553" s="0" t="n">
        <v>6.07923</v>
      </c>
      <c r="G553" s="0" t="n">
        <f aca="false">C553-D553</f>
        <v>-0.1193</v>
      </c>
      <c r="H553" s="0" t="n">
        <f aca="false">C553-E553</f>
        <v>0.0498700000000003</v>
      </c>
      <c r="I553" s="0" t="n">
        <f aca="false">D553-E553</f>
        <v>0.16917</v>
      </c>
      <c r="K553" s="0" t="n">
        <f aca="false">C553-$C$41</f>
        <v>-0.00352857142857133</v>
      </c>
      <c r="L553" s="0" t="n">
        <f aca="false">D553-$F$41</f>
        <v>-0.00368571428571407</v>
      </c>
      <c r="M553" s="0" t="n">
        <f aca="false">(K553+L553)/2</f>
        <v>-0.0036071428571427</v>
      </c>
      <c r="N553" s="0" t="n">
        <f aca="false">A553</f>
        <v>3168.7001000001</v>
      </c>
      <c r="O553" s="0" t="n">
        <f aca="false">E553-M553</f>
        <v>6.08283714285714</v>
      </c>
    </row>
    <row r="554" customFormat="false" ht="12.75" hidden="false" customHeight="false" outlineLevel="0" collapsed="false">
      <c r="A554" s="0" t="n">
        <f aca="false">A553+0.0001</f>
        <v>3168.7002000001</v>
      </c>
      <c r="C554" s="0" t="n">
        <v>6.1292</v>
      </c>
      <c r="D554" s="0" t="n">
        <v>6.24847</v>
      </c>
      <c r="E554" s="0" t="n">
        <v>6.07927</v>
      </c>
      <c r="G554" s="0" t="n">
        <f aca="false">C554-D554</f>
        <v>-0.11927</v>
      </c>
      <c r="H554" s="0" t="n">
        <f aca="false">C554-E554</f>
        <v>0.0499299999999998</v>
      </c>
      <c r="I554" s="0" t="n">
        <f aca="false">D554-E554</f>
        <v>0.1692</v>
      </c>
      <c r="K554" s="0" t="n">
        <f aca="false">C554-$C$41</f>
        <v>-0.00342857142857156</v>
      </c>
      <c r="L554" s="0" t="n">
        <f aca="false">D554-$F$41</f>
        <v>-0.00361571428571406</v>
      </c>
      <c r="M554" s="0" t="n">
        <f aca="false">(K554+L554)/2</f>
        <v>-0.00352214285714281</v>
      </c>
      <c r="N554" s="0" t="n">
        <f aca="false">A554</f>
        <v>3168.7002000001</v>
      </c>
      <c r="O554" s="0" t="n">
        <f aca="false">E554-M554</f>
        <v>6.08279214285714</v>
      </c>
    </row>
    <row r="555" customFormat="false" ht="12.75" hidden="false" customHeight="false" outlineLevel="0" collapsed="false">
      <c r="A555" s="0" t="n">
        <f aca="false">A554+0.0001</f>
        <v>3168.7003000001</v>
      </c>
      <c r="C555" s="0" t="n">
        <v>6.1293</v>
      </c>
      <c r="D555" s="0" t="n">
        <v>6.24853</v>
      </c>
      <c r="E555" s="0" t="n">
        <v>6.0793</v>
      </c>
      <c r="G555" s="0" t="n">
        <f aca="false">C555-D555</f>
        <v>-0.11923</v>
      </c>
      <c r="H555" s="0" t="n">
        <f aca="false">C555-E555</f>
        <v>0.0499999999999998</v>
      </c>
      <c r="I555" s="0" t="n">
        <f aca="false">D555-E555</f>
        <v>0.16923</v>
      </c>
      <c r="K555" s="0" t="n">
        <f aca="false">C555-$C$41</f>
        <v>-0.00332857142857179</v>
      </c>
      <c r="L555" s="0" t="n">
        <f aca="false">D555-$F$41</f>
        <v>-0.00355571428571455</v>
      </c>
      <c r="M555" s="0" t="n">
        <f aca="false">(K555+L555)/2</f>
        <v>-0.00344214285714317</v>
      </c>
      <c r="N555" s="0" t="n">
        <f aca="false">A555</f>
        <v>3168.7003000001</v>
      </c>
      <c r="O555" s="0" t="n">
        <f aca="false">E555-M555</f>
        <v>6.08274214285714</v>
      </c>
    </row>
    <row r="556" customFormat="false" ht="12.75" hidden="false" customHeight="false" outlineLevel="0" collapsed="false">
      <c r="A556" s="0" t="n">
        <f aca="false">A555+0.0001</f>
        <v>3168.7004000001</v>
      </c>
      <c r="C556" s="0" t="n">
        <v>6.1294</v>
      </c>
      <c r="D556" s="0" t="n">
        <v>6.2486</v>
      </c>
      <c r="E556" s="0" t="n">
        <v>6.07933</v>
      </c>
      <c r="G556" s="0" t="n">
        <f aca="false">C556-D556</f>
        <v>-0.119199999999999</v>
      </c>
      <c r="H556" s="0" t="n">
        <f aca="false">C556-E556</f>
        <v>0.0500700000000007</v>
      </c>
      <c r="I556" s="0" t="n">
        <f aca="false">D556-E556</f>
        <v>0.16927</v>
      </c>
      <c r="K556" s="0" t="n">
        <f aca="false">C556-$C$41</f>
        <v>-0.00322857142857114</v>
      </c>
      <c r="L556" s="0" t="n">
        <f aca="false">D556-$F$41</f>
        <v>-0.00348571428571454</v>
      </c>
      <c r="M556" s="0" t="n">
        <f aca="false">(K556+L556)/2</f>
        <v>-0.00335714285714284</v>
      </c>
      <c r="N556" s="0" t="n">
        <f aca="false">A556</f>
        <v>3168.7004000001</v>
      </c>
      <c r="O556" s="0" t="n">
        <f aca="false">E556-M556</f>
        <v>6.08268714285714</v>
      </c>
    </row>
    <row r="557" customFormat="false" ht="12.75" hidden="false" customHeight="false" outlineLevel="0" collapsed="false">
      <c r="A557" s="0" t="n">
        <f aca="false">A556+0.0001</f>
        <v>3168.7005000001</v>
      </c>
      <c r="C557" s="0" t="n">
        <v>6.1295</v>
      </c>
      <c r="D557" s="0" t="n">
        <v>6.24867</v>
      </c>
      <c r="E557" s="0" t="n">
        <v>6.07937</v>
      </c>
      <c r="G557" s="0" t="n">
        <f aca="false">C557-D557</f>
        <v>-0.11917</v>
      </c>
      <c r="H557" s="0" t="n">
        <f aca="false">C557-E557</f>
        <v>0.0501300000000002</v>
      </c>
      <c r="I557" s="0" t="n">
        <f aca="false">D557-E557</f>
        <v>0.1693</v>
      </c>
      <c r="K557" s="0" t="n">
        <f aca="false">C557-$C$41</f>
        <v>-0.00312857142857137</v>
      </c>
      <c r="L557" s="0" t="n">
        <f aca="false">D557-$F$41</f>
        <v>-0.00341571428571452</v>
      </c>
      <c r="M557" s="0" t="n">
        <f aca="false">(K557+L557)/2</f>
        <v>-0.00327214285714295</v>
      </c>
      <c r="N557" s="0" t="n">
        <f aca="false">A557</f>
        <v>3168.7005000001</v>
      </c>
      <c r="O557" s="0" t="n">
        <f aca="false">E557-M557</f>
        <v>6.08264214285714</v>
      </c>
    </row>
    <row r="558" customFormat="false" ht="12.75" hidden="false" customHeight="false" outlineLevel="0" collapsed="false">
      <c r="A558" s="0" t="n">
        <f aca="false">A557+0.0001</f>
        <v>3168.7006000001</v>
      </c>
      <c r="C558" s="0" t="n">
        <v>6.1296</v>
      </c>
      <c r="D558" s="0" t="n">
        <v>6.24873</v>
      </c>
      <c r="E558" s="0" t="n">
        <v>6.0794</v>
      </c>
      <c r="G558" s="0" t="n">
        <f aca="false">C558-D558</f>
        <v>-0.11913</v>
      </c>
      <c r="H558" s="0" t="n">
        <f aca="false">C558-E558</f>
        <v>0.0502000000000002</v>
      </c>
      <c r="I558" s="0" t="n">
        <f aca="false">D558-E558</f>
        <v>0.16933</v>
      </c>
      <c r="K558" s="0" t="n">
        <f aca="false">C558-$C$41</f>
        <v>-0.0030285714285716</v>
      </c>
      <c r="L558" s="0" t="n">
        <f aca="false">D558-$F$41</f>
        <v>-0.00335571428571413</v>
      </c>
      <c r="M558" s="0" t="n">
        <f aca="false">(K558+L558)/2</f>
        <v>-0.00319214285714287</v>
      </c>
      <c r="N558" s="0" t="n">
        <f aca="false">A558</f>
        <v>3168.7006000001</v>
      </c>
      <c r="O558" s="0" t="n">
        <f aca="false">E558-M558</f>
        <v>6.08259214285714</v>
      </c>
    </row>
    <row r="559" customFormat="false" ht="12.75" hidden="false" customHeight="false" outlineLevel="0" collapsed="false">
      <c r="A559" s="0" t="n">
        <f aca="false">A558+0.0001</f>
        <v>3168.7007000001</v>
      </c>
      <c r="C559" s="0" t="n">
        <v>6.1297</v>
      </c>
      <c r="D559" s="0" t="n">
        <v>6.2488</v>
      </c>
      <c r="E559" s="0" t="n">
        <v>6.07943</v>
      </c>
      <c r="G559" s="0" t="n">
        <f aca="false">C559-D559</f>
        <v>-0.1191</v>
      </c>
      <c r="H559" s="0" t="n">
        <f aca="false">C559-E559</f>
        <v>0.0502699999999994</v>
      </c>
      <c r="I559" s="0" t="n">
        <f aca="false">D559-E559</f>
        <v>0.16937</v>
      </c>
      <c r="K559" s="0" t="n">
        <f aca="false">C559-$C$41</f>
        <v>-0.00292857142857184</v>
      </c>
      <c r="L559" s="0" t="n">
        <f aca="false">D559-$F$41</f>
        <v>-0.00328571428571411</v>
      </c>
      <c r="M559" s="0" t="n">
        <f aca="false">(K559+L559)/2</f>
        <v>-0.00310714285714298</v>
      </c>
      <c r="N559" s="0" t="n">
        <f aca="false">A559</f>
        <v>3168.7007000001</v>
      </c>
      <c r="O559" s="0" t="n">
        <f aca="false">E559-M559</f>
        <v>6.08253714285714</v>
      </c>
    </row>
    <row r="560" customFormat="false" ht="12.75" hidden="false" customHeight="false" outlineLevel="0" collapsed="false">
      <c r="A560" s="0" t="n">
        <f aca="false">A559+0.0001</f>
        <v>3168.7008000001</v>
      </c>
      <c r="C560" s="0" t="n">
        <v>6.1298</v>
      </c>
      <c r="D560" s="0" t="n">
        <v>6.24887</v>
      </c>
      <c r="E560" s="0" t="n">
        <v>6.07947</v>
      </c>
      <c r="G560" s="0" t="n">
        <f aca="false">C560-D560</f>
        <v>-0.11907</v>
      </c>
      <c r="H560" s="0" t="n">
        <f aca="false">C560-E560</f>
        <v>0.0503300000000007</v>
      </c>
      <c r="I560" s="0" t="n">
        <f aca="false">D560-E560</f>
        <v>0.1694</v>
      </c>
      <c r="K560" s="0" t="n">
        <f aca="false">C560-$C$41</f>
        <v>-0.00282857142857118</v>
      </c>
      <c r="L560" s="0" t="n">
        <f aca="false">D560-$F$41</f>
        <v>-0.0032157142857141</v>
      </c>
      <c r="M560" s="0" t="n">
        <f aca="false">(K560+L560)/2</f>
        <v>-0.00302214285714264</v>
      </c>
      <c r="N560" s="0" t="n">
        <f aca="false">A560</f>
        <v>3168.7008000001</v>
      </c>
      <c r="O560" s="0" t="n">
        <f aca="false">E560-M560</f>
        <v>6.08249214285714</v>
      </c>
    </row>
    <row r="561" customFormat="false" ht="12.75" hidden="false" customHeight="false" outlineLevel="0" collapsed="false">
      <c r="A561" s="0" t="n">
        <f aca="false">A560+0.0001</f>
        <v>3168.7009000001</v>
      </c>
      <c r="C561" s="0" t="n">
        <v>6.1299</v>
      </c>
      <c r="D561" s="0" t="n">
        <v>6.24893</v>
      </c>
      <c r="E561" s="0" t="n">
        <v>6.0795</v>
      </c>
      <c r="G561" s="0" t="n">
        <f aca="false">C561-D561</f>
        <v>-0.11903</v>
      </c>
      <c r="H561" s="0" t="n">
        <f aca="false">C561-E561</f>
        <v>0.0503999999999998</v>
      </c>
      <c r="I561" s="0" t="n">
        <f aca="false">D561-E561</f>
        <v>0.169429999999999</v>
      </c>
      <c r="K561" s="0" t="n">
        <f aca="false">C561-$C$41</f>
        <v>-0.00272857142857141</v>
      </c>
      <c r="L561" s="0" t="n">
        <f aca="false">D561-$F$41</f>
        <v>-0.00315571428571459</v>
      </c>
      <c r="M561" s="0" t="n">
        <f aca="false">(K561+L561)/2</f>
        <v>-0.002942142857143</v>
      </c>
      <c r="N561" s="0" t="n">
        <f aca="false">A561</f>
        <v>3168.7009000001</v>
      </c>
      <c r="O561" s="0" t="n">
        <f aca="false">E561-M561</f>
        <v>6.08244214285714</v>
      </c>
    </row>
    <row r="562" customFormat="false" ht="12.75" hidden="false" customHeight="false" outlineLevel="0" collapsed="false">
      <c r="A562" s="0" t="n">
        <f aca="false">A561+0.0001</f>
        <v>3168.7010000001</v>
      </c>
      <c r="C562" s="0" t="n">
        <v>6.13</v>
      </c>
      <c r="D562" s="0" t="n">
        <v>6.249</v>
      </c>
      <c r="E562" s="0" t="n">
        <v>6.07953</v>
      </c>
      <c r="G562" s="0" t="n">
        <f aca="false">C562-D562</f>
        <v>-0.119</v>
      </c>
      <c r="H562" s="0" t="n">
        <f aca="false">C562-E562</f>
        <v>0.0504699999999998</v>
      </c>
      <c r="I562" s="0" t="n">
        <f aca="false">D562-E562</f>
        <v>0.16947</v>
      </c>
      <c r="K562" s="0" t="n">
        <f aca="false">C562-$C$41</f>
        <v>-0.00262857142857165</v>
      </c>
      <c r="L562" s="0" t="n">
        <f aca="false">D562-$F$41</f>
        <v>-0.00308571428571458</v>
      </c>
      <c r="M562" s="0" t="n">
        <f aca="false">(K562+L562)/2</f>
        <v>-0.00285714285714311</v>
      </c>
      <c r="N562" s="0" t="n">
        <f aca="false">A562</f>
        <v>3168.7010000001</v>
      </c>
      <c r="O562" s="0" t="n">
        <f aca="false">E562-M562</f>
        <v>6.08238714285714</v>
      </c>
    </row>
    <row r="563" customFormat="false" ht="12.75" hidden="false" customHeight="false" outlineLevel="0" collapsed="false">
      <c r="A563" s="0" t="n">
        <f aca="false">A562+0.0001</f>
        <v>3168.7011000001</v>
      </c>
      <c r="C563" s="0" t="n">
        <v>6.1301</v>
      </c>
      <c r="D563" s="0" t="n">
        <v>6.24903</v>
      </c>
      <c r="E563" s="0" t="n">
        <v>6.07957</v>
      </c>
      <c r="G563" s="0" t="n">
        <f aca="false">C563-D563</f>
        <v>-0.118930000000001</v>
      </c>
      <c r="H563" s="0" t="n">
        <f aca="false">C563-E563</f>
        <v>0.0505299999999993</v>
      </c>
      <c r="I563" s="0" t="n">
        <f aca="false">D563-E563</f>
        <v>0.16946</v>
      </c>
      <c r="K563" s="0" t="n">
        <f aca="false">C563-$C$41</f>
        <v>-0.00252857142857188</v>
      </c>
      <c r="L563" s="0" t="n">
        <f aca="false">D563-$F$41</f>
        <v>-0.00305571428571394</v>
      </c>
      <c r="M563" s="0" t="n">
        <f aca="false">(K563+L563)/2</f>
        <v>-0.00279214285714291</v>
      </c>
      <c r="N563" s="0" t="n">
        <f aca="false">A563</f>
        <v>3168.7011000001</v>
      </c>
      <c r="O563" s="0" t="n">
        <f aca="false">E563-M563</f>
        <v>6.08236214285714</v>
      </c>
    </row>
    <row r="564" customFormat="false" ht="12.75" hidden="false" customHeight="false" outlineLevel="0" collapsed="false">
      <c r="A564" s="0" t="n">
        <f aca="false">A563+0.0001</f>
        <v>3168.7012000001</v>
      </c>
      <c r="C564" s="0" t="n">
        <v>6.1302</v>
      </c>
      <c r="D564" s="0" t="n">
        <v>6.24907</v>
      </c>
      <c r="E564" s="0" t="n">
        <v>6.0796</v>
      </c>
      <c r="G564" s="0" t="n">
        <f aca="false">C564-D564</f>
        <v>-0.118869999999999</v>
      </c>
      <c r="H564" s="0" t="n">
        <f aca="false">C564-E564</f>
        <v>0.0506000000000002</v>
      </c>
      <c r="I564" s="0" t="n">
        <f aca="false">D564-E564</f>
        <v>0.16947</v>
      </c>
      <c r="K564" s="0" t="n">
        <f aca="false">C564-$C$41</f>
        <v>-0.00242857142857122</v>
      </c>
      <c r="L564" s="0" t="n">
        <f aca="false">D564-$F$41</f>
        <v>-0.00301571428571457</v>
      </c>
      <c r="M564" s="0" t="n">
        <f aca="false">(K564+L564)/2</f>
        <v>-0.0027221428571429</v>
      </c>
      <c r="N564" s="0" t="n">
        <f aca="false">A564</f>
        <v>3168.7012000001</v>
      </c>
      <c r="O564" s="0" t="n">
        <f aca="false">E564-M564</f>
        <v>6.08232214285714</v>
      </c>
    </row>
    <row r="565" customFormat="false" ht="12.75" hidden="false" customHeight="false" outlineLevel="0" collapsed="false">
      <c r="A565" s="0" t="n">
        <f aca="false">A564+0.0001</f>
        <v>3168.7013000001</v>
      </c>
      <c r="C565" s="0" t="n">
        <v>6.1303</v>
      </c>
      <c r="D565" s="0" t="n">
        <v>6.2491</v>
      </c>
      <c r="E565" s="0" t="n">
        <v>6.07963</v>
      </c>
      <c r="G565" s="0" t="n">
        <f aca="false">C565-D565</f>
        <v>-0.1188</v>
      </c>
      <c r="H565" s="0" t="n">
        <f aca="false">C565-E565</f>
        <v>0.0506700000000002</v>
      </c>
      <c r="I565" s="0" t="n">
        <f aca="false">D565-E565</f>
        <v>0.16947</v>
      </c>
      <c r="K565" s="0" t="n">
        <f aca="false">C565-$C$41</f>
        <v>-0.00232857142857146</v>
      </c>
      <c r="L565" s="0" t="n">
        <f aca="false">D565-$F$41</f>
        <v>-0.00298571428571393</v>
      </c>
      <c r="M565" s="0" t="n">
        <f aca="false">(K565+L565)/2</f>
        <v>-0.00265714285714269</v>
      </c>
      <c r="N565" s="0" t="n">
        <f aca="false">A565</f>
        <v>3168.7013000001</v>
      </c>
      <c r="O565" s="0" t="n">
        <f aca="false">E565-M565</f>
        <v>6.08228714285714</v>
      </c>
    </row>
    <row r="566" customFormat="false" ht="12.75" hidden="false" customHeight="false" outlineLevel="0" collapsed="false">
      <c r="A566" s="0" t="n">
        <f aca="false">A565+0.0001</f>
        <v>3168.7014000001</v>
      </c>
      <c r="C566" s="0" t="n">
        <v>6.1304</v>
      </c>
      <c r="D566" s="0" t="n">
        <v>6.24913</v>
      </c>
      <c r="E566" s="0" t="n">
        <v>6.07967</v>
      </c>
      <c r="G566" s="0" t="n">
        <f aca="false">C566-D566</f>
        <v>-0.11873</v>
      </c>
      <c r="H566" s="0" t="n">
        <f aca="false">C566-E566</f>
        <v>0.0507299999999997</v>
      </c>
      <c r="I566" s="0" t="n">
        <f aca="false">D566-E566</f>
        <v>0.16946</v>
      </c>
      <c r="K566" s="0" t="n">
        <f aca="false">C566-$C$41</f>
        <v>-0.00222857142857169</v>
      </c>
      <c r="L566" s="0" t="n">
        <f aca="false">D566-$F$41</f>
        <v>-0.00295571428571417</v>
      </c>
      <c r="M566" s="0" t="n">
        <f aca="false">(K566+L566)/2</f>
        <v>-0.00259214285714293</v>
      </c>
      <c r="N566" s="0" t="n">
        <f aca="false">A566</f>
        <v>3168.7014000001</v>
      </c>
      <c r="O566" s="0" t="n">
        <f aca="false">E566-M566</f>
        <v>6.08226214285714</v>
      </c>
    </row>
    <row r="567" customFormat="false" ht="12.75" hidden="false" customHeight="false" outlineLevel="0" collapsed="false">
      <c r="A567" s="0" t="n">
        <f aca="false">A566+0.0001</f>
        <v>3168.7015000001</v>
      </c>
      <c r="C567" s="0" t="n">
        <v>6.1305</v>
      </c>
      <c r="D567" s="0" t="n">
        <v>6.24917</v>
      </c>
      <c r="E567" s="0" t="n">
        <v>6.0797</v>
      </c>
      <c r="G567" s="0" t="n">
        <f aca="false">C567-D567</f>
        <v>-0.118670000000001</v>
      </c>
      <c r="H567" s="0" t="n">
        <f aca="false">C567-E567</f>
        <v>0.0507999999999997</v>
      </c>
      <c r="I567" s="0" t="n">
        <f aca="false">D567-E567</f>
        <v>0.16947</v>
      </c>
      <c r="K567" s="0" t="n">
        <f aca="false">C567-$C$41</f>
        <v>-0.00212857142857192</v>
      </c>
      <c r="L567" s="0" t="n">
        <f aca="false">D567-$F$41</f>
        <v>-0.00291571428571391</v>
      </c>
      <c r="M567" s="0" t="n">
        <f aca="false">(K567+L567)/2</f>
        <v>-0.00252214285714292</v>
      </c>
      <c r="N567" s="0" t="n">
        <f aca="false">A567</f>
        <v>3168.7015000001</v>
      </c>
      <c r="O567" s="0" t="n">
        <f aca="false">E567-M567</f>
        <v>6.08222214285714</v>
      </c>
    </row>
    <row r="568" customFormat="false" ht="12.75" hidden="false" customHeight="false" outlineLevel="0" collapsed="false">
      <c r="A568" s="0" t="n">
        <f aca="false">A567+0.0001</f>
        <v>3168.7016000001</v>
      </c>
      <c r="C568" s="0" t="n">
        <v>6.1306</v>
      </c>
      <c r="D568" s="0" t="n">
        <v>6.2492</v>
      </c>
      <c r="E568" s="0" t="n">
        <v>6.07973</v>
      </c>
      <c r="G568" s="0" t="n">
        <f aca="false">C568-D568</f>
        <v>-0.1186</v>
      </c>
      <c r="H568" s="0" t="n">
        <f aca="false">C568-E568</f>
        <v>0.0508700000000006</v>
      </c>
      <c r="I568" s="0" t="n">
        <f aca="false">D568-E568</f>
        <v>0.16947</v>
      </c>
      <c r="K568" s="0" t="n">
        <f aca="false">C568-$C$41</f>
        <v>-0.00202857142857127</v>
      </c>
      <c r="L568" s="0" t="n">
        <f aca="false">D568-$F$41</f>
        <v>-0.00288571428571416</v>
      </c>
      <c r="M568" s="0" t="n">
        <f aca="false">(K568+L568)/2</f>
        <v>-0.00245714285714271</v>
      </c>
      <c r="N568" s="0" t="n">
        <f aca="false">A568</f>
        <v>3168.7016000001</v>
      </c>
      <c r="O568" s="0" t="n">
        <f aca="false">E568-M568</f>
        <v>6.08218714285714</v>
      </c>
    </row>
    <row r="569" customFormat="false" ht="12.75" hidden="false" customHeight="false" outlineLevel="0" collapsed="false">
      <c r="A569" s="0" t="n">
        <f aca="false">A568+0.0001</f>
        <v>3168.7017000001</v>
      </c>
      <c r="C569" s="0" t="n">
        <v>6.1307</v>
      </c>
      <c r="D569" s="0" t="n">
        <v>6.24923</v>
      </c>
      <c r="E569" s="0" t="n">
        <v>6.07977</v>
      </c>
      <c r="G569" s="0" t="n">
        <f aca="false">C569-D569</f>
        <v>-0.11853</v>
      </c>
      <c r="H569" s="0" t="n">
        <f aca="false">C569-E569</f>
        <v>0.0509300000000001</v>
      </c>
      <c r="I569" s="0" t="n">
        <f aca="false">D569-E569</f>
        <v>0.16946</v>
      </c>
      <c r="K569" s="0" t="n">
        <f aca="false">C569-$C$41</f>
        <v>-0.0019285714285715</v>
      </c>
      <c r="L569" s="0" t="n">
        <f aca="false">D569-$F$41</f>
        <v>-0.00285571428571441</v>
      </c>
      <c r="M569" s="0" t="n">
        <f aca="false">(K569+L569)/2</f>
        <v>-0.00239214285714295</v>
      </c>
      <c r="N569" s="0" t="n">
        <f aca="false">A569</f>
        <v>3168.7017000001</v>
      </c>
      <c r="O569" s="0" t="n">
        <f aca="false">E569-M569</f>
        <v>6.08216214285714</v>
      </c>
    </row>
    <row r="570" customFormat="false" ht="12.75" hidden="false" customHeight="false" outlineLevel="0" collapsed="false">
      <c r="A570" s="0" t="n">
        <f aca="false">A569+0.0001</f>
        <v>3168.70180000011</v>
      </c>
      <c r="C570" s="0" t="n">
        <v>6.1308</v>
      </c>
      <c r="D570" s="0" t="n">
        <v>6.24927</v>
      </c>
      <c r="E570" s="0" t="n">
        <v>6.0798</v>
      </c>
      <c r="G570" s="0" t="n">
        <f aca="false">C570-D570</f>
        <v>-0.11847</v>
      </c>
      <c r="H570" s="0" t="n">
        <f aca="false">C570-E570</f>
        <v>0.0510000000000002</v>
      </c>
      <c r="I570" s="0" t="n">
        <f aca="false">D570-E570</f>
        <v>0.16947</v>
      </c>
      <c r="K570" s="0" t="n">
        <f aca="false">C570-$C$41</f>
        <v>-0.00182857142857173</v>
      </c>
      <c r="L570" s="0" t="n">
        <f aca="false">D570-$F$41</f>
        <v>-0.00281571428571414</v>
      </c>
      <c r="M570" s="0" t="n">
        <f aca="false">(K570+L570)/2</f>
        <v>-0.00232214285714294</v>
      </c>
      <c r="N570" s="0" t="n">
        <f aca="false">A570</f>
        <v>3168.70180000011</v>
      </c>
      <c r="O570" s="0" t="n">
        <f aca="false">E570-M570</f>
        <v>6.08212214285714</v>
      </c>
    </row>
    <row r="571" customFormat="false" ht="12.75" hidden="false" customHeight="false" outlineLevel="0" collapsed="false">
      <c r="A571" s="0" t="n">
        <f aca="false">A570+0.0001</f>
        <v>3168.70190000011</v>
      </c>
      <c r="C571" s="0" t="n">
        <v>6.1309</v>
      </c>
      <c r="D571" s="0" t="n">
        <v>6.2493</v>
      </c>
      <c r="E571" s="0" t="n">
        <v>6.07983</v>
      </c>
      <c r="G571" s="0" t="n">
        <f aca="false">C571-D571</f>
        <v>-0.1184</v>
      </c>
      <c r="H571" s="0" t="n">
        <f aca="false">C571-E571</f>
        <v>0.0510699999999993</v>
      </c>
      <c r="I571" s="0" t="n">
        <f aca="false">D571-E571</f>
        <v>0.16947</v>
      </c>
      <c r="K571" s="0" t="n">
        <f aca="false">C571-$C$41</f>
        <v>-0.00172857142857197</v>
      </c>
      <c r="L571" s="0" t="n">
        <f aca="false">D571-$F$41</f>
        <v>-0.00278571428571439</v>
      </c>
      <c r="M571" s="0" t="n">
        <f aca="false">(K571+L571)/2</f>
        <v>-0.00225714285714318</v>
      </c>
      <c r="N571" s="0" t="n">
        <f aca="false">A571</f>
        <v>3168.70190000011</v>
      </c>
      <c r="O571" s="0" t="n">
        <f aca="false">E571-M571</f>
        <v>6.08208714285714</v>
      </c>
    </row>
    <row r="572" customFormat="false" ht="12.75" hidden="false" customHeight="false" outlineLevel="0" collapsed="false">
      <c r="A572" s="0" t="n">
        <f aca="false">A571+0.0001</f>
        <v>3168.70200000011</v>
      </c>
      <c r="C572" s="0" t="n">
        <v>6.131</v>
      </c>
      <c r="D572" s="0" t="n">
        <v>6.24933</v>
      </c>
      <c r="E572" s="0" t="n">
        <v>6.07987</v>
      </c>
      <c r="G572" s="0" t="n">
        <f aca="false">C572-D572</f>
        <v>-0.118329999999999</v>
      </c>
      <c r="H572" s="0" t="n">
        <f aca="false">C572-E572</f>
        <v>0.0511300000000006</v>
      </c>
      <c r="I572" s="0" t="n">
        <f aca="false">D572-E572</f>
        <v>0.16946</v>
      </c>
      <c r="K572" s="0" t="n">
        <f aca="false">C572-$C$41</f>
        <v>-0.00162857142857131</v>
      </c>
      <c r="L572" s="0" t="n">
        <f aca="false">D572-$F$41</f>
        <v>-0.00275571428571464</v>
      </c>
      <c r="M572" s="0" t="n">
        <f aca="false">(K572+L572)/2</f>
        <v>-0.00219214285714298</v>
      </c>
      <c r="N572" s="0" t="n">
        <f aca="false">A572</f>
        <v>3168.70200000011</v>
      </c>
      <c r="O572" s="0" t="n">
        <f aca="false">E572-M572</f>
        <v>6.08206214285714</v>
      </c>
    </row>
    <row r="573" customFormat="false" ht="12.75" hidden="false" customHeight="false" outlineLevel="0" collapsed="false">
      <c r="A573" s="0" t="n">
        <f aca="false">A572+0.0001</f>
        <v>3168.70210000011</v>
      </c>
      <c r="C573" s="0" t="n">
        <v>6.13103</v>
      </c>
      <c r="D573" s="0" t="n">
        <v>6.24937</v>
      </c>
      <c r="E573" s="0" t="n">
        <v>6.0799</v>
      </c>
      <c r="G573" s="0" t="n">
        <f aca="false">C573-D573</f>
        <v>-0.11834</v>
      </c>
      <c r="H573" s="0" t="n">
        <f aca="false">C573-E573</f>
        <v>0.0511299999999997</v>
      </c>
      <c r="I573" s="0" t="n">
        <f aca="false">D573-E573</f>
        <v>0.16947</v>
      </c>
      <c r="K573" s="0" t="n">
        <f aca="false">C573-$C$41</f>
        <v>-0.00159857142857156</v>
      </c>
      <c r="L573" s="0" t="n">
        <f aca="false">D573-$F$41</f>
        <v>-0.00271571428571438</v>
      </c>
      <c r="M573" s="0" t="n">
        <f aca="false">(K573+L573)/2</f>
        <v>-0.00215714285714297</v>
      </c>
      <c r="N573" s="0" t="n">
        <f aca="false">A573</f>
        <v>3168.70210000011</v>
      </c>
      <c r="O573" s="0" t="n">
        <f aca="false">E573-M573</f>
        <v>6.08205714285714</v>
      </c>
    </row>
    <row r="574" customFormat="false" ht="12.75" hidden="false" customHeight="false" outlineLevel="0" collapsed="false">
      <c r="A574" s="0" t="n">
        <f aca="false">A573+0.0001</f>
        <v>3168.70220000011</v>
      </c>
      <c r="C574" s="0" t="n">
        <v>6.13107</v>
      </c>
      <c r="D574" s="0" t="n">
        <v>6.2494</v>
      </c>
      <c r="E574" s="0" t="n">
        <v>6.07993</v>
      </c>
      <c r="G574" s="0" t="n">
        <f aca="false">C574-D574</f>
        <v>-0.118329999999999</v>
      </c>
      <c r="H574" s="0" t="n">
        <f aca="false">C574-E574</f>
        <v>0.0511400000000002</v>
      </c>
      <c r="I574" s="0" t="n">
        <f aca="false">D574-E574</f>
        <v>0.16947</v>
      </c>
      <c r="K574" s="0" t="n">
        <f aca="false">C574-$C$41</f>
        <v>-0.0015585714285713</v>
      </c>
      <c r="L574" s="0" t="n">
        <f aca="false">D574-$F$41</f>
        <v>-0.00268571428571462</v>
      </c>
      <c r="M574" s="0" t="n">
        <f aca="false">(K574+L574)/2</f>
        <v>-0.00212214285714296</v>
      </c>
      <c r="N574" s="0" t="n">
        <f aca="false">A574</f>
        <v>3168.70220000011</v>
      </c>
      <c r="O574" s="0" t="n">
        <f aca="false">E574-M574</f>
        <v>6.08205214285714</v>
      </c>
    </row>
    <row r="575" customFormat="false" ht="12.75" hidden="false" customHeight="false" outlineLevel="0" collapsed="false">
      <c r="A575" s="0" t="n">
        <f aca="false">A574+0.0001</f>
        <v>3168.70230000011</v>
      </c>
      <c r="C575" s="0" t="n">
        <v>6.1311</v>
      </c>
      <c r="D575" s="0" t="n">
        <v>6.24943</v>
      </c>
      <c r="E575" s="0" t="n">
        <v>6.07997</v>
      </c>
      <c r="G575" s="0" t="n">
        <f aca="false">C575-D575</f>
        <v>-0.11833</v>
      </c>
      <c r="H575" s="0" t="n">
        <f aca="false">C575-E575</f>
        <v>0.0511299999999997</v>
      </c>
      <c r="I575" s="0" t="n">
        <f aca="false">D575-E575</f>
        <v>0.16946</v>
      </c>
      <c r="K575" s="0" t="n">
        <f aca="false">C575-$C$41</f>
        <v>-0.00152857142857155</v>
      </c>
      <c r="L575" s="0" t="n">
        <f aca="false">D575-$F$41</f>
        <v>-0.00265571428571398</v>
      </c>
      <c r="M575" s="0" t="n">
        <f aca="false">(K575+L575)/2</f>
        <v>-0.00209214285714276</v>
      </c>
      <c r="N575" s="0" t="n">
        <f aca="false">A575</f>
        <v>3168.70230000011</v>
      </c>
      <c r="O575" s="0" t="n">
        <f aca="false">E575-M575</f>
        <v>6.08206214285714</v>
      </c>
    </row>
    <row r="576" customFormat="false" ht="12.75" hidden="false" customHeight="false" outlineLevel="0" collapsed="false">
      <c r="A576" s="0" t="n">
        <f aca="false">A575+0.0001</f>
        <v>3168.70240000011</v>
      </c>
      <c r="C576" s="0" t="n">
        <v>6.13113</v>
      </c>
      <c r="D576" s="0" t="n">
        <v>6.24947</v>
      </c>
      <c r="E576" s="0" t="n">
        <v>6.08</v>
      </c>
      <c r="G576" s="0" t="n">
        <f aca="false">C576-D576</f>
        <v>-0.11834</v>
      </c>
      <c r="H576" s="0" t="n">
        <f aca="false">C576-E576</f>
        <v>0.0511299999999997</v>
      </c>
      <c r="I576" s="0" t="n">
        <f aca="false">D576-E576</f>
        <v>0.16947</v>
      </c>
      <c r="K576" s="0" t="n">
        <f aca="false">C576-$C$41</f>
        <v>-0.00149857142857179</v>
      </c>
      <c r="L576" s="0" t="n">
        <f aca="false">D576-$F$41</f>
        <v>-0.00261571428571461</v>
      </c>
      <c r="M576" s="0" t="n">
        <f aca="false">(K576+L576)/2</f>
        <v>-0.0020571428571432</v>
      </c>
      <c r="N576" s="0" t="n">
        <f aca="false">A576</f>
        <v>3168.70240000011</v>
      </c>
      <c r="O576" s="0" t="n">
        <f aca="false">E576-M576</f>
        <v>6.08205714285714</v>
      </c>
    </row>
    <row r="577" customFormat="false" ht="12.75" hidden="false" customHeight="false" outlineLevel="0" collapsed="false">
      <c r="A577" s="0" t="n">
        <f aca="false">A576+0.0001</f>
        <v>3168.70250000011</v>
      </c>
      <c r="C577" s="0" t="n">
        <v>6.13117</v>
      </c>
      <c r="D577" s="0" t="n">
        <v>6.2495</v>
      </c>
      <c r="E577" s="0" t="n">
        <v>6.08</v>
      </c>
      <c r="G577" s="0" t="n">
        <f aca="false">C577-D577</f>
        <v>-0.11833</v>
      </c>
      <c r="H577" s="0" t="n">
        <f aca="false">C577-E577</f>
        <v>0.0511699999999999</v>
      </c>
      <c r="I577" s="0" t="n">
        <f aca="false">D577-E577</f>
        <v>0.1695</v>
      </c>
      <c r="K577" s="0" t="n">
        <f aca="false">C577-$C$41</f>
        <v>-0.00145857142857153</v>
      </c>
      <c r="L577" s="0" t="n">
        <f aca="false">D577-$F$41</f>
        <v>-0.00258571428571397</v>
      </c>
      <c r="M577" s="0" t="n">
        <f aca="false">(K577+L577)/2</f>
        <v>-0.00202214285714275</v>
      </c>
      <c r="N577" s="0" t="n">
        <f aca="false">A577</f>
        <v>3168.70250000011</v>
      </c>
      <c r="O577" s="0" t="n">
        <f aca="false">E577-M577</f>
        <v>6.08202214285714</v>
      </c>
    </row>
    <row r="578" customFormat="false" ht="12.75" hidden="false" customHeight="false" outlineLevel="0" collapsed="false">
      <c r="A578" s="0" t="n">
        <f aca="false">A577+0.0001</f>
        <v>3168.70260000011</v>
      </c>
      <c r="C578" s="0" t="n">
        <v>6.1312</v>
      </c>
      <c r="D578" s="0" t="n">
        <v>6.24953</v>
      </c>
      <c r="E578" s="0" t="n">
        <v>6.08</v>
      </c>
      <c r="G578" s="0" t="n">
        <f aca="false">C578-D578</f>
        <v>-0.11833</v>
      </c>
      <c r="H578" s="0" t="n">
        <f aca="false">C578-E578</f>
        <v>0.0511999999999997</v>
      </c>
      <c r="I578" s="0" t="n">
        <f aca="false">D578-E578</f>
        <v>0.16953</v>
      </c>
      <c r="K578" s="0" t="n">
        <f aca="false">C578-$C$41</f>
        <v>-0.00142857142857178</v>
      </c>
      <c r="L578" s="0" t="n">
        <f aca="false">D578-$F$41</f>
        <v>-0.00255571428571422</v>
      </c>
      <c r="M578" s="0" t="n">
        <f aca="false">(K578+L578)/2</f>
        <v>-0.001992142857143</v>
      </c>
      <c r="N578" s="0" t="n">
        <f aca="false">A578</f>
        <v>3168.70260000011</v>
      </c>
      <c r="O578" s="0" t="n">
        <f aca="false">E578-M578</f>
        <v>6.08199214285714</v>
      </c>
    </row>
    <row r="579" customFormat="false" ht="12.75" hidden="false" customHeight="false" outlineLevel="0" collapsed="false">
      <c r="A579" s="0" t="n">
        <f aca="false">A578+0.0001</f>
        <v>3168.70270000011</v>
      </c>
      <c r="C579" s="0" t="n">
        <v>6.13123</v>
      </c>
      <c r="D579" s="0" t="n">
        <v>6.24957</v>
      </c>
      <c r="E579" s="0" t="n">
        <v>6.08</v>
      </c>
      <c r="G579" s="0" t="n">
        <f aca="false">C579-D579</f>
        <v>-0.11834</v>
      </c>
      <c r="H579" s="0" t="n">
        <f aca="false">C579-E579</f>
        <v>0.0512300000000003</v>
      </c>
      <c r="I579" s="0" t="n">
        <f aca="false">D579-E579</f>
        <v>0.16957</v>
      </c>
      <c r="K579" s="0" t="n">
        <f aca="false">C579-$C$41</f>
        <v>-0.00139857142857114</v>
      </c>
      <c r="L579" s="0" t="n">
        <f aca="false">D579-$F$41</f>
        <v>-0.00251571428571395</v>
      </c>
      <c r="M579" s="0" t="n">
        <f aca="false">(K579+L579)/2</f>
        <v>-0.00195714285714255</v>
      </c>
      <c r="N579" s="0" t="n">
        <f aca="false">A579</f>
        <v>3168.70270000011</v>
      </c>
      <c r="O579" s="0" t="n">
        <f aca="false">E579-M579</f>
        <v>6.08195714285714</v>
      </c>
    </row>
    <row r="580" customFormat="false" ht="12.75" hidden="false" customHeight="false" outlineLevel="0" collapsed="false">
      <c r="A580" s="0" t="n">
        <f aca="false">A579+0.0001</f>
        <v>3168.70280000011</v>
      </c>
      <c r="C580" s="0" t="n">
        <v>6.13127</v>
      </c>
      <c r="D580" s="0" t="n">
        <v>6.2496</v>
      </c>
      <c r="E580" s="0" t="n">
        <v>6.08</v>
      </c>
      <c r="G580" s="0" t="n">
        <f aca="false">C580-D580</f>
        <v>-0.11833</v>
      </c>
      <c r="H580" s="0" t="n">
        <f aca="false">C580-E580</f>
        <v>0.0512699999999997</v>
      </c>
      <c r="I580" s="0" t="n">
        <f aca="false">D580-E580</f>
        <v>0.1696</v>
      </c>
      <c r="K580" s="0" t="n">
        <f aca="false">C580-$C$41</f>
        <v>-0.00135857142857176</v>
      </c>
      <c r="L580" s="0" t="n">
        <f aca="false">D580-$F$41</f>
        <v>-0.0024857142857142</v>
      </c>
      <c r="M580" s="0" t="n">
        <f aca="false">(K580+L580)/2</f>
        <v>-0.00192214285714298</v>
      </c>
      <c r="N580" s="0" t="n">
        <f aca="false">A580</f>
        <v>3168.70280000011</v>
      </c>
      <c r="O580" s="0" t="n">
        <f aca="false">E580-M580</f>
        <v>6.08192214285714</v>
      </c>
    </row>
    <row r="581" customFormat="false" ht="12.75" hidden="false" customHeight="false" outlineLevel="0" collapsed="false">
      <c r="A581" s="0" t="n">
        <f aca="false">A580+0.0001</f>
        <v>3168.70290000011</v>
      </c>
      <c r="C581" s="0" t="n">
        <v>6.1313</v>
      </c>
      <c r="D581" s="0" t="n">
        <v>6.24963</v>
      </c>
      <c r="E581" s="0" t="n">
        <v>6.08</v>
      </c>
      <c r="G581" s="0" t="n">
        <f aca="false">C581-D581</f>
        <v>-0.118329999999999</v>
      </c>
      <c r="H581" s="0" t="n">
        <f aca="false">C581-E581</f>
        <v>0.0513000000000003</v>
      </c>
      <c r="I581" s="0" t="n">
        <f aca="false">D581-E581</f>
        <v>0.16963</v>
      </c>
      <c r="K581" s="0" t="n">
        <f aca="false">C581-$C$41</f>
        <v>-0.00132857142857112</v>
      </c>
      <c r="L581" s="0" t="n">
        <f aca="false">D581-$F$41</f>
        <v>-0.00245571428571445</v>
      </c>
      <c r="M581" s="0" t="n">
        <f aca="false">(K581+L581)/2</f>
        <v>-0.00189214285714279</v>
      </c>
      <c r="N581" s="0" t="n">
        <f aca="false">A581</f>
        <v>3168.70290000011</v>
      </c>
      <c r="O581" s="0" t="n">
        <f aca="false">E581-M581</f>
        <v>6.08189214285714</v>
      </c>
    </row>
    <row r="582" customFormat="false" ht="12.75" hidden="false" customHeight="false" outlineLevel="0" collapsed="false">
      <c r="A582" s="0" t="n">
        <f aca="false">A581+0.0001</f>
        <v>3168.70300000011</v>
      </c>
      <c r="C582" s="0" t="n">
        <v>6.13133</v>
      </c>
      <c r="D582" s="0" t="n">
        <v>6.24967</v>
      </c>
      <c r="E582" s="0" t="n">
        <v>6.08</v>
      </c>
      <c r="G582" s="0" t="n">
        <f aca="false">C582-D582</f>
        <v>-0.11834</v>
      </c>
      <c r="H582" s="0" t="n">
        <f aca="false">C582-E582</f>
        <v>0.0513300000000001</v>
      </c>
      <c r="I582" s="0" t="n">
        <f aca="false">D582-E582</f>
        <v>0.16967</v>
      </c>
      <c r="K582" s="0" t="n">
        <f aca="false">C582-$C$41</f>
        <v>-0.00129857142857137</v>
      </c>
      <c r="L582" s="0" t="n">
        <f aca="false">D582-$F$41</f>
        <v>-0.00241571428571419</v>
      </c>
      <c r="M582" s="0" t="n">
        <f aca="false">(K582+L582)/2</f>
        <v>-0.00185714285714278</v>
      </c>
      <c r="N582" s="0" t="n">
        <f aca="false">A582</f>
        <v>3168.70300000011</v>
      </c>
      <c r="O582" s="0" t="n">
        <f aca="false">E582-M582</f>
        <v>6.08185714285714</v>
      </c>
    </row>
    <row r="583" customFormat="false" ht="12.75" hidden="false" customHeight="false" outlineLevel="0" collapsed="false">
      <c r="A583" s="0" t="n">
        <f aca="false">A582+0.0001</f>
        <v>3168.70310000011</v>
      </c>
      <c r="C583" s="0" t="n">
        <v>6.13137</v>
      </c>
      <c r="D583" s="0" t="n">
        <v>6.2497</v>
      </c>
      <c r="E583" s="0" t="n">
        <v>6.08</v>
      </c>
      <c r="G583" s="0" t="n">
        <f aca="false">C583-D583</f>
        <v>-0.118329999999999</v>
      </c>
      <c r="H583" s="0" t="n">
        <f aca="false">C583-E583</f>
        <v>0.0513700000000004</v>
      </c>
      <c r="I583" s="0" t="n">
        <f aca="false">D583-E583</f>
        <v>0.1697</v>
      </c>
      <c r="K583" s="0" t="n">
        <f aca="false">C583-$C$41</f>
        <v>-0.00125857142857111</v>
      </c>
      <c r="L583" s="0" t="n">
        <f aca="false">D583-$F$41</f>
        <v>-0.00238571428571444</v>
      </c>
      <c r="M583" s="0" t="n">
        <f aca="false">(K583+L583)/2</f>
        <v>-0.00182214285714277</v>
      </c>
      <c r="N583" s="0" t="n">
        <f aca="false">A583</f>
        <v>3168.70310000011</v>
      </c>
      <c r="O583" s="0" t="n">
        <f aca="false">E583-M583</f>
        <v>6.08182214285714</v>
      </c>
    </row>
    <row r="584" customFormat="false" ht="12.75" hidden="false" customHeight="false" outlineLevel="0" collapsed="false">
      <c r="A584" s="0" t="n">
        <f aca="false">A583+0.0001</f>
        <v>3168.70320000011</v>
      </c>
      <c r="C584" s="0" t="n">
        <v>6.1314</v>
      </c>
      <c r="D584" s="0" t="n">
        <v>6.24973</v>
      </c>
      <c r="E584" s="0" t="n">
        <v>6.08</v>
      </c>
      <c r="G584" s="0" t="n">
        <f aca="false">C584-D584</f>
        <v>-0.118329999999999</v>
      </c>
      <c r="H584" s="0" t="n">
        <f aca="false">C584-E584</f>
        <v>0.0514000000000001</v>
      </c>
      <c r="I584" s="0" t="n">
        <f aca="false">D584-E584</f>
        <v>0.16973</v>
      </c>
      <c r="K584" s="0" t="n">
        <f aca="false">C584-$C$41</f>
        <v>-0.00122857142857136</v>
      </c>
      <c r="L584" s="0" t="n">
        <f aca="false">D584-$F$41</f>
        <v>-0.00235571428571468</v>
      </c>
      <c r="M584" s="0" t="n">
        <f aca="false">(K584+L584)/2</f>
        <v>-0.00179214285714302</v>
      </c>
      <c r="N584" s="0" t="n">
        <f aca="false">A584</f>
        <v>3168.70320000011</v>
      </c>
      <c r="O584" s="0" t="n">
        <f aca="false">E584-M584</f>
        <v>6.08179214285714</v>
      </c>
    </row>
    <row r="585" customFormat="false" ht="12.75" hidden="false" customHeight="false" outlineLevel="0" collapsed="false">
      <c r="A585" s="0" t="n">
        <f aca="false">A584+0.0001</f>
        <v>3168.70330000011</v>
      </c>
      <c r="C585" s="0" t="n">
        <v>6.13143</v>
      </c>
      <c r="D585" s="0" t="n">
        <v>6.24977</v>
      </c>
      <c r="E585" s="0" t="n">
        <v>6.08</v>
      </c>
      <c r="G585" s="0" t="n">
        <f aca="false">C585-D585</f>
        <v>-0.11834</v>
      </c>
      <c r="H585" s="0" t="n">
        <f aca="false">C585-E585</f>
        <v>0.0514299999999999</v>
      </c>
      <c r="I585" s="0" t="n">
        <f aca="false">D585-E585</f>
        <v>0.16977</v>
      </c>
      <c r="K585" s="0" t="n">
        <f aca="false">C585-$C$41</f>
        <v>-0.0011985714285716</v>
      </c>
      <c r="L585" s="0" t="n">
        <f aca="false">D585-$F$41</f>
        <v>-0.00231571428571442</v>
      </c>
      <c r="M585" s="0" t="n">
        <f aca="false">(K585+L585)/2</f>
        <v>-0.00175714285714301</v>
      </c>
      <c r="N585" s="0" t="n">
        <f aca="false">A585</f>
        <v>3168.70330000011</v>
      </c>
      <c r="O585" s="0" t="n">
        <f aca="false">E585-M585</f>
        <v>6.08175714285714</v>
      </c>
    </row>
    <row r="586" customFormat="false" ht="12.75" hidden="false" customHeight="false" outlineLevel="0" collapsed="false">
      <c r="A586" s="0" t="n">
        <f aca="false">A585+0.0001</f>
        <v>3168.70340000011</v>
      </c>
      <c r="C586" s="0" t="n">
        <v>6.13147</v>
      </c>
      <c r="D586" s="0" t="n">
        <v>6.2498</v>
      </c>
      <c r="E586" s="0" t="n">
        <v>6.08</v>
      </c>
      <c r="G586" s="0" t="n">
        <f aca="false">C586-D586</f>
        <v>-0.118329999999999</v>
      </c>
      <c r="H586" s="0" t="n">
        <f aca="false">C586-E586</f>
        <v>0.0514700000000001</v>
      </c>
      <c r="I586" s="0" t="n">
        <f aca="false">D586-E586</f>
        <v>0.1698</v>
      </c>
      <c r="K586" s="0" t="n">
        <f aca="false">C586-$C$41</f>
        <v>-0.00115857142857134</v>
      </c>
      <c r="L586" s="0" t="n">
        <f aca="false">D586-$F$41</f>
        <v>-0.00228571428571467</v>
      </c>
      <c r="M586" s="0" t="n">
        <f aca="false">(K586+L586)/2</f>
        <v>-0.00172214285714301</v>
      </c>
      <c r="N586" s="0" t="n">
        <f aca="false">A586</f>
        <v>3168.70340000011</v>
      </c>
      <c r="O586" s="0" t="n">
        <f aca="false">E586-M586</f>
        <v>6.08172214285714</v>
      </c>
    </row>
    <row r="587" customFormat="false" ht="12.75" hidden="false" customHeight="false" outlineLevel="0" collapsed="false">
      <c r="A587" s="0" t="n">
        <f aca="false">A586+0.0001</f>
        <v>3168.70350000011</v>
      </c>
      <c r="C587" s="0" t="n">
        <v>6.1315</v>
      </c>
      <c r="D587" s="0" t="n">
        <v>6.24983</v>
      </c>
      <c r="E587" s="0" t="n">
        <v>6.08</v>
      </c>
      <c r="G587" s="0" t="n">
        <f aca="false">C587-D587</f>
        <v>-0.11833</v>
      </c>
      <c r="H587" s="0" t="n">
        <f aca="false">C587-E587</f>
        <v>0.0514999999999999</v>
      </c>
      <c r="I587" s="0" t="n">
        <f aca="false">D587-E587</f>
        <v>0.16983</v>
      </c>
      <c r="K587" s="0" t="n">
        <f aca="false">C587-$C$41</f>
        <v>-0.00112857142857159</v>
      </c>
      <c r="L587" s="0" t="n">
        <f aca="false">D587-$F$41</f>
        <v>-0.00225571428571403</v>
      </c>
      <c r="M587" s="0" t="n">
        <f aca="false">(K587+L587)/2</f>
        <v>-0.00169214285714281</v>
      </c>
      <c r="N587" s="0" t="n">
        <f aca="false">A587</f>
        <v>3168.70350000011</v>
      </c>
      <c r="O587" s="0" t="n">
        <f aca="false">E587-M587</f>
        <v>6.08169214285714</v>
      </c>
    </row>
    <row r="588" customFormat="false" ht="12.75" hidden="false" customHeight="false" outlineLevel="0" collapsed="false">
      <c r="A588" s="0" t="n">
        <f aca="false">A587+0.0001</f>
        <v>3168.70360000011</v>
      </c>
      <c r="C588" s="0" t="n">
        <v>6.13153</v>
      </c>
      <c r="D588" s="0" t="n">
        <v>6.24987</v>
      </c>
      <c r="E588" s="0" t="n">
        <v>6.08</v>
      </c>
      <c r="G588" s="0" t="n">
        <f aca="false">C588-D588</f>
        <v>-0.11834</v>
      </c>
      <c r="H588" s="0" t="n">
        <f aca="false">C588-E588</f>
        <v>0.0515299999999996</v>
      </c>
      <c r="I588" s="0" t="n">
        <f aca="false">D588-E588</f>
        <v>0.16987</v>
      </c>
      <c r="K588" s="0" t="n">
        <f aca="false">C588-$C$41</f>
        <v>-0.00109857142857184</v>
      </c>
      <c r="L588" s="0" t="n">
        <f aca="false">D588-$F$41</f>
        <v>-0.00221571428571465</v>
      </c>
      <c r="M588" s="0" t="n">
        <f aca="false">(K588+L588)/2</f>
        <v>-0.00165714285714325</v>
      </c>
      <c r="N588" s="0" t="n">
        <f aca="false">A588</f>
        <v>3168.70360000011</v>
      </c>
      <c r="O588" s="0" t="n">
        <f aca="false">E588-M588</f>
        <v>6.08165714285714</v>
      </c>
    </row>
    <row r="589" customFormat="false" ht="12.75" hidden="false" customHeight="false" outlineLevel="0" collapsed="false">
      <c r="A589" s="0" t="n">
        <f aca="false">A588+0.0001</f>
        <v>3168.70370000011</v>
      </c>
      <c r="C589" s="0" t="n">
        <v>6.13157</v>
      </c>
      <c r="D589" s="0" t="n">
        <v>6.2499</v>
      </c>
      <c r="E589" s="0" t="n">
        <v>6.08</v>
      </c>
      <c r="G589" s="0" t="n">
        <f aca="false">C589-D589</f>
        <v>-0.11833</v>
      </c>
      <c r="H589" s="0" t="n">
        <f aca="false">C589-E589</f>
        <v>0.0515699999999999</v>
      </c>
      <c r="I589" s="0" t="n">
        <f aca="false">D589-E589</f>
        <v>0.1699</v>
      </c>
      <c r="K589" s="0" t="n">
        <f aca="false">C589-$C$41</f>
        <v>-0.00105857142857158</v>
      </c>
      <c r="L589" s="0" t="n">
        <f aca="false">D589-$F$41</f>
        <v>-0.00218571428571401</v>
      </c>
      <c r="M589" s="0" t="n">
        <f aca="false">(K589+L589)/2</f>
        <v>-0.00162214285714279</v>
      </c>
      <c r="N589" s="0" t="n">
        <f aca="false">A589</f>
        <v>3168.70370000011</v>
      </c>
      <c r="O589" s="0" t="n">
        <f aca="false">E589-M589</f>
        <v>6.08162214285714</v>
      </c>
    </row>
    <row r="590" customFormat="false" ht="12.75" hidden="false" customHeight="false" outlineLevel="0" collapsed="false">
      <c r="A590" s="0" t="n">
        <f aca="false">A589+0.0001</f>
        <v>3168.70380000011</v>
      </c>
      <c r="C590" s="0" t="n">
        <v>6.1316</v>
      </c>
      <c r="D590" s="0" t="n">
        <v>6.24993</v>
      </c>
      <c r="E590" s="0" t="n">
        <v>6.08</v>
      </c>
      <c r="G590" s="0" t="n">
        <f aca="false">C590-D590</f>
        <v>-0.11833</v>
      </c>
      <c r="H590" s="0" t="n">
        <f aca="false">C590-E590</f>
        <v>0.0515999999999996</v>
      </c>
      <c r="I590" s="0" t="n">
        <f aca="false">D590-E590</f>
        <v>0.16993</v>
      </c>
      <c r="K590" s="0" t="n">
        <f aca="false">C590-$C$41</f>
        <v>-0.00102857142857182</v>
      </c>
      <c r="L590" s="0" t="n">
        <f aca="false">D590-$F$41</f>
        <v>-0.00215571428571426</v>
      </c>
      <c r="M590" s="0" t="n">
        <f aca="false">(K590+L590)/2</f>
        <v>-0.00159214285714304</v>
      </c>
      <c r="N590" s="0" t="n">
        <f aca="false">A590</f>
        <v>3168.70380000011</v>
      </c>
      <c r="O590" s="0" t="n">
        <f aca="false">E590-M590</f>
        <v>6.08159214285714</v>
      </c>
    </row>
    <row r="591" customFormat="false" ht="12.75" hidden="false" customHeight="false" outlineLevel="0" collapsed="false">
      <c r="A591" s="0" t="n">
        <f aca="false">A590+0.0001</f>
        <v>3168.70390000011</v>
      </c>
      <c r="C591" s="0" t="n">
        <v>6.13163</v>
      </c>
      <c r="D591" s="0" t="n">
        <v>6.24997</v>
      </c>
      <c r="E591" s="0" t="n">
        <v>6.08</v>
      </c>
      <c r="G591" s="0" t="n">
        <f aca="false">C591-D591</f>
        <v>-0.11834</v>
      </c>
      <c r="H591" s="0" t="n">
        <f aca="false">C591-E591</f>
        <v>0.0516300000000003</v>
      </c>
      <c r="I591" s="0" t="n">
        <f aca="false">D591-E591</f>
        <v>0.16997</v>
      </c>
      <c r="K591" s="0" t="n">
        <f aca="false">C591-$C$41</f>
        <v>-0.000998571428571182</v>
      </c>
      <c r="L591" s="0" t="n">
        <f aca="false">D591-$F$41</f>
        <v>-0.002115714285714</v>
      </c>
      <c r="M591" s="0" t="n">
        <f aca="false">(K591+L591)/2</f>
        <v>-0.00155714285714259</v>
      </c>
      <c r="N591" s="0" t="n">
        <f aca="false">A591</f>
        <v>3168.70390000011</v>
      </c>
      <c r="O591" s="0" t="n">
        <f aca="false">E591-M591</f>
        <v>6.08155714285714</v>
      </c>
    </row>
    <row r="592" customFormat="false" ht="12.75" hidden="false" customHeight="false" outlineLevel="0" collapsed="false">
      <c r="A592" s="0" t="n">
        <f aca="false">A591+0.0001</f>
        <v>3168.70400000011</v>
      </c>
      <c r="C592" s="0" t="n">
        <v>6.13167</v>
      </c>
      <c r="D592" s="0" t="n">
        <v>6.25</v>
      </c>
      <c r="E592" s="0" t="n">
        <v>6.08</v>
      </c>
      <c r="G592" s="0" t="n">
        <f aca="false">C592-D592</f>
        <v>-0.11833</v>
      </c>
      <c r="H592" s="0" t="n">
        <f aca="false">C592-E592</f>
        <v>0.0516699999999997</v>
      </c>
      <c r="I592" s="0" t="n">
        <f aca="false">D592-E592</f>
        <v>0.17</v>
      </c>
      <c r="K592" s="0" t="n">
        <f aca="false">C592-$C$41</f>
        <v>-0.000958571428571808</v>
      </c>
      <c r="L592" s="0" t="n">
        <f aca="false">D592-$F$41</f>
        <v>-0.00208571428571425</v>
      </c>
      <c r="M592" s="0" t="n">
        <f aca="false">(K592+L592)/2</f>
        <v>-0.00152214285714303</v>
      </c>
      <c r="N592" s="0" t="n">
        <f aca="false">A592</f>
        <v>3168.70400000011</v>
      </c>
      <c r="O592" s="0" t="n">
        <f aca="false">E592-M592</f>
        <v>6.08152214285714</v>
      </c>
    </row>
    <row r="593" customFormat="false" ht="12.75" hidden="false" customHeight="false" outlineLevel="0" collapsed="false">
      <c r="A593" s="0" t="n">
        <f aca="false">A592+0.0001</f>
        <v>3168.70410000011</v>
      </c>
      <c r="C593" s="0" t="n">
        <v>6.1317</v>
      </c>
      <c r="D593" s="0" t="n">
        <v>6.25</v>
      </c>
      <c r="E593" s="0" t="n">
        <v>6.08</v>
      </c>
      <c r="G593" s="0" t="n">
        <f aca="false">C593-D593</f>
        <v>-0.1183</v>
      </c>
      <c r="H593" s="0" t="n">
        <f aca="false">C593-E593</f>
        <v>0.0517000000000003</v>
      </c>
      <c r="I593" s="0" t="n">
        <f aca="false">D593-E593</f>
        <v>0.17</v>
      </c>
      <c r="K593" s="0" t="n">
        <f aca="false">C593-$C$41</f>
        <v>-0.000928571428571168</v>
      </c>
      <c r="L593" s="0" t="n">
        <f aca="false">D593-$F$41</f>
        <v>-0.00208571428571425</v>
      </c>
      <c r="M593" s="0" t="n">
        <f aca="false">(K593+L593)/2</f>
        <v>-0.00150714285714271</v>
      </c>
      <c r="N593" s="0" t="n">
        <f aca="false">A593</f>
        <v>3168.70410000011</v>
      </c>
      <c r="O593" s="0" t="n">
        <f aca="false">E593-M593</f>
        <v>6.08150714285714</v>
      </c>
    </row>
    <row r="594" customFormat="false" ht="12.75" hidden="false" customHeight="false" outlineLevel="0" collapsed="false">
      <c r="A594" s="0" t="n">
        <f aca="false">A593+0.0001</f>
        <v>3168.70420000011</v>
      </c>
      <c r="C594" s="0" t="n">
        <v>6.13173</v>
      </c>
      <c r="D594" s="0" t="n">
        <v>6.25</v>
      </c>
      <c r="E594" s="0" t="n">
        <v>6.08</v>
      </c>
      <c r="G594" s="0" t="n">
        <f aca="false">C594-D594</f>
        <v>-0.11827</v>
      </c>
      <c r="H594" s="0" t="n">
        <f aca="false">C594-E594</f>
        <v>0.0517300000000001</v>
      </c>
      <c r="I594" s="0" t="n">
        <f aca="false">D594-E594</f>
        <v>0.17</v>
      </c>
      <c r="K594" s="0" t="n">
        <f aca="false">C594-$C$41</f>
        <v>-0.000898571428571415</v>
      </c>
      <c r="L594" s="0" t="n">
        <f aca="false">D594-$F$41</f>
        <v>-0.00208571428571425</v>
      </c>
      <c r="M594" s="0" t="n">
        <f aca="false">(K594+L594)/2</f>
        <v>-0.00149214285714283</v>
      </c>
      <c r="N594" s="0" t="n">
        <f aca="false">A594</f>
        <v>3168.70420000011</v>
      </c>
      <c r="O594" s="0" t="n">
        <f aca="false">E594-M594</f>
        <v>6.08149214285714</v>
      </c>
    </row>
    <row r="595" customFormat="false" ht="12.75" hidden="false" customHeight="false" outlineLevel="0" collapsed="false">
      <c r="A595" s="0" t="n">
        <f aca="false">A594+0.0001</f>
        <v>3168.70430000011</v>
      </c>
      <c r="C595" s="0" t="n">
        <v>6.13177</v>
      </c>
      <c r="D595" s="0" t="n">
        <v>6.25</v>
      </c>
      <c r="E595" s="0" t="n">
        <v>6.08</v>
      </c>
      <c r="G595" s="0" t="n">
        <f aca="false">C595-D595</f>
        <v>-0.11823</v>
      </c>
      <c r="H595" s="0" t="n">
        <f aca="false">C595-E595</f>
        <v>0.0517700000000003</v>
      </c>
      <c r="I595" s="0" t="n">
        <f aca="false">D595-E595</f>
        <v>0.17</v>
      </c>
      <c r="K595" s="0" t="n">
        <f aca="false">C595-$C$41</f>
        <v>-0.000858571428571153</v>
      </c>
      <c r="L595" s="0" t="n">
        <f aca="false">D595-$F$41</f>
        <v>-0.00208571428571425</v>
      </c>
      <c r="M595" s="0" t="n">
        <f aca="false">(K595+L595)/2</f>
        <v>-0.0014721428571427</v>
      </c>
      <c r="N595" s="0" t="n">
        <f aca="false">A595</f>
        <v>3168.70430000011</v>
      </c>
      <c r="O595" s="0" t="n">
        <f aca="false">E595-M595</f>
        <v>6.08147214285714</v>
      </c>
    </row>
    <row r="596" customFormat="false" ht="12.75" hidden="false" customHeight="false" outlineLevel="0" collapsed="false">
      <c r="A596" s="0" t="n">
        <f aca="false">A595+0.0001</f>
        <v>3168.70440000011</v>
      </c>
      <c r="C596" s="0" t="n">
        <v>6.1318</v>
      </c>
      <c r="D596" s="0" t="n">
        <v>6.25</v>
      </c>
      <c r="E596" s="0" t="n">
        <v>6.08</v>
      </c>
      <c r="G596" s="0" t="n">
        <f aca="false">C596-D596</f>
        <v>-0.1182</v>
      </c>
      <c r="H596" s="0" t="n">
        <f aca="false">C596-E596</f>
        <v>0.0518000000000001</v>
      </c>
      <c r="I596" s="0" t="n">
        <f aca="false">D596-E596</f>
        <v>0.17</v>
      </c>
      <c r="K596" s="0" t="n">
        <f aca="false">C596-$C$41</f>
        <v>-0.000828571428571401</v>
      </c>
      <c r="L596" s="0" t="n">
        <f aca="false">D596-$F$41</f>
        <v>-0.00208571428571425</v>
      </c>
      <c r="M596" s="0" t="n">
        <f aca="false">(K596+L596)/2</f>
        <v>-0.00145714285714282</v>
      </c>
      <c r="N596" s="0" t="n">
        <f aca="false">A596</f>
        <v>3168.70440000011</v>
      </c>
      <c r="O596" s="0" t="n">
        <f aca="false">E596-M596</f>
        <v>6.08145714285714</v>
      </c>
    </row>
    <row r="597" customFormat="false" ht="12.75" hidden="false" customHeight="false" outlineLevel="0" collapsed="false">
      <c r="A597" s="0" t="n">
        <f aca="false">A596+0.0001</f>
        <v>3168.70450000011</v>
      </c>
      <c r="C597" s="0" t="n">
        <v>6.13183</v>
      </c>
      <c r="D597" s="0" t="n">
        <v>6.25</v>
      </c>
      <c r="E597" s="0" t="n">
        <v>6.08</v>
      </c>
      <c r="G597" s="0" t="n">
        <f aca="false">C597-D597</f>
        <v>-0.11817</v>
      </c>
      <c r="H597" s="0" t="n">
        <f aca="false">C597-E597</f>
        <v>0.0518299999999998</v>
      </c>
      <c r="I597" s="0" t="n">
        <f aca="false">D597-E597</f>
        <v>0.17</v>
      </c>
      <c r="K597" s="0" t="n">
        <f aca="false">C597-$C$41</f>
        <v>-0.000798571428571648</v>
      </c>
      <c r="L597" s="0" t="n">
        <f aca="false">D597-$F$41</f>
        <v>-0.00208571428571425</v>
      </c>
      <c r="M597" s="0" t="n">
        <f aca="false">(K597+L597)/2</f>
        <v>-0.00144214285714295</v>
      </c>
      <c r="N597" s="0" t="n">
        <f aca="false">A597</f>
        <v>3168.70450000011</v>
      </c>
      <c r="O597" s="0" t="n">
        <f aca="false">E597-M597</f>
        <v>6.08144214285714</v>
      </c>
    </row>
    <row r="598" customFormat="false" ht="12.75" hidden="false" customHeight="false" outlineLevel="0" collapsed="false">
      <c r="A598" s="0" t="n">
        <f aca="false">A597+0.0001</f>
        <v>3168.70460000011</v>
      </c>
      <c r="C598" s="0" t="n">
        <v>6.13187</v>
      </c>
      <c r="D598" s="0" t="n">
        <v>6.25</v>
      </c>
      <c r="E598" s="0" t="n">
        <v>6.08</v>
      </c>
      <c r="G598" s="0" t="n">
        <f aca="false">C598-D598</f>
        <v>-0.11813</v>
      </c>
      <c r="H598" s="0" t="n">
        <f aca="false">C598-E598</f>
        <v>0.0518700000000001</v>
      </c>
      <c r="I598" s="0" t="n">
        <f aca="false">D598-E598</f>
        <v>0.17</v>
      </c>
      <c r="K598" s="0" t="n">
        <f aca="false">C598-$C$41</f>
        <v>-0.000758571428571386</v>
      </c>
      <c r="L598" s="0" t="n">
        <f aca="false">D598-$F$41</f>
        <v>-0.00208571428571425</v>
      </c>
      <c r="M598" s="0" t="n">
        <f aca="false">(K598+L598)/2</f>
        <v>-0.00142214285714282</v>
      </c>
      <c r="N598" s="0" t="n">
        <f aca="false">A598</f>
        <v>3168.70460000011</v>
      </c>
      <c r="O598" s="0" t="n">
        <f aca="false">E598-M598</f>
        <v>6.08142214285714</v>
      </c>
    </row>
    <row r="599" customFormat="false" ht="12.75" hidden="false" customHeight="false" outlineLevel="0" collapsed="false">
      <c r="A599" s="0" t="n">
        <f aca="false">A598+0.0001</f>
        <v>3168.70470000011</v>
      </c>
      <c r="C599" s="0" t="n">
        <v>6.1319</v>
      </c>
      <c r="D599" s="0" t="n">
        <v>6.25</v>
      </c>
      <c r="E599" s="0" t="n">
        <v>6.08</v>
      </c>
      <c r="G599" s="0" t="n">
        <f aca="false">C599-D599</f>
        <v>-0.1181</v>
      </c>
      <c r="H599" s="0" t="n">
        <f aca="false">C599-E599</f>
        <v>0.0518999999999998</v>
      </c>
      <c r="I599" s="0" t="n">
        <f aca="false">D599-E599</f>
        <v>0.17</v>
      </c>
      <c r="K599" s="0" t="n">
        <f aca="false">C599-$C$41</f>
        <v>-0.000728571428571634</v>
      </c>
      <c r="L599" s="0" t="n">
        <f aca="false">D599-$F$41</f>
        <v>-0.00208571428571425</v>
      </c>
      <c r="M599" s="0" t="n">
        <f aca="false">(K599+L599)/2</f>
        <v>-0.00140714285714294</v>
      </c>
      <c r="N599" s="0" t="n">
        <f aca="false">A599</f>
        <v>3168.70470000011</v>
      </c>
      <c r="O599" s="0" t="n">
        <f aca="false">E599-M599</f>
        <v>6.08140714285714</v>
      </c>
    </row>
    <row r="600" customFormat="false" ht="12.75" hidden="false" customHeight="false" outlineLevel="0" collapsed="false">
      <c r="A600" s="0" t="n">
        <f aca="false">A599+0.0001</f>
        <v>3168.70480000011</v>
      </c>
      <c r="C600" s="0" t="n">
        <v>6.13193</v>
      </c>
      <c r="D600" s="0" t="n">
        <v>6.25</v>
      </c>
      <c r="E600" s="0" t="n">
        <v>6.08</v>
      </c>
      <c r="G600" s="0" t="n">
        <f aca="false">C600-D600</f>
        <v>-0.11807</v>
      </c>
      <c r="H600" s="0" t="n">
        <f aca="false">C600-E600</f>
        <v>0.0519299999999996</v>
      </c>
      <c r="I600" s="0" t="n">
        <f aca="false">D600-E600</f>
        <v>0.17</v>
      </c>
      <c r="K600" s="0" t="n">
        <f aca="false">C600-$C$41</f>
        <v>-0.000698571428571881</v>
      </c>
      <c r="L600" s="0" t="n">
        <f aca="false">D600-$F$41</f>
        <v>-0.00208571428571425</v>
      </c>
      <c r="M600" s="0" t="n">
        <f aca="false">(K600+L600)/2</f>
        <v>-0.00139214285714306</v>
      </c>
      <c r="N600" s="0" t="n">
        <f aca="false">A600</f>
        <v>3168.70480000011</v>
      </c>
      <c r="O600" s="0" t="n">
        <f aca="false">E600-M600</f>
        <v>6.08139214285714</v>
      </c>
    </row>
    <row r="601" customFormat="false" ht="12.75" hidden="false" customHeight="false" outlineLevel="0" collapsed="false">
      <c r="A601" s="0" t="n">
        <f aca="false">A600+0.0001</f>
        <v>3168.70490000011</v>
      </c>
      <c r="C601" s="0" t="n">
        <v>6.13197</v>
      </c>
      <c r="D601" s="0" t="n">
        <v>6.25</v>
      </c>
      <c r="E601" s="0" t="n">
        <v>6.08</v>
      </c>
      <c r="G601" s="0" t="n">
        <f aca="false">C601-D601</f>
        <v>-0.11803</v>
      </c>
      <c r="H601" s="0" t="n">
        <f aca="false">C601-E601</f>
        <v>0.0519699999999999</v>
      </c>
      <c r="I601" s="0" t="n">
        <f aca="false">D601-E601</f>
        <v>0.17</v>
      </c>
      <c r="K601" s="0" t="n">
        <f aca="false">C601-$C$41</f>
        <v>-0.000658571428571619</v>
      </c>
      <c r="L601" s="0" t="n">
        <f aca="false">D601-$F$41</f>
        <v>-0.00208571428571425</v>
      </c>
      <c r="M601" s="0" t="n">
        <f aca="false">(K601+L601)/2</f>
        <v>-0.00137214285714293</v>
      </c>
      <c r="N601" s="0" t="n">
        <f aca="false">A601</f>
        <v>3168.70490000011</v>
      </c>
      <c r="O601" s="0" t="n">
        <f aca="false">E601-M601</f>
        <v>6.08137214285714</v>
      </c>
    </row>
    <row r="602" customFormat="false" ht="12.75" hidden="false" customHeight="false" outlineLevel="0" collapsed="false">
      <c r="A602" s="0" t="n">
        <f aca="false">A601+0.0001</f>
        <v>3168.70500000011</v>
      </c>
      <c r="C602" s="0" t="n">
        <v>6.132</v>
      </c>
      <c r="D602" s="0" t="n">
        <v>6.25</v>
      </c>
      <c r="E602" s="0" t="n">
        <v>6.08</v>
      </c>
      <c r="G602" s="0" t="n">
        <f aca="false">C602-D602</f>
        <v>-0.118</v>
      </c>
      <c r="H602" s="0" t="n">
        <f aca="false">C602-E602</f>
        <v>0.0519999999999996</v>
      </c>
      <c r="I602" s="0" t="n">
        <f aca="false">D602-E602</f>
        <v>0.17</v>
      </c>
      <c r="K602" s="0" t="n">
        <f aca="false">C602-$C$41</f>
        <v>-0.000628571428571867</v>
      </c>
      <c r="L602" s="0" t="n">
        <f aca="false">D602-$F$41</f>
        <v>-0.00208571428571425</v>
      </c>
      <c r="M602" s="0" t="n">
        <f aca="false">(K602+L602)/2</f>
        <v>-0.00135714285714306</v>
      </c>
      <c r="N602" s="0" t="n">
        <f aca="false">A602</f>
        <v>3168.70500000011</v>
      </c>
      <c r="O602" s="0" t="n">
        <f aca="false">E602-M602</f>
        <v>6.08135714285714</v>
      </c>
    </row>
    <row r="603" customFormat="false" ht="12.75" hidden="false" customHeight="false" outlineLevel="0" collapsed="false">
      <c r="A603" s="0" t="n">
        <f aca="false">A602+0.0001</f>
        <v>3168.70510000011</v>
      </c>
      <c r="C603" s="0" t="n">
        <v>6.132</v>
      </c>
      <c r="D603" s="0" t="n">
        <v>6.25</v>
      </c>
      <c r="E603" s="0" t="n">
        <v>6.08</v>
      </c>
      <c r="G603" s="0" t="n">
        <f aca="false">C603-D603</f>
        <v>-0.118</v>
      </c>
      <c r="H603" s="0" t="n">
        <f aca="false">C603-E603</f>
        <v>0.0519999999999996</v>
      </c>
      <c r="I603" s="0" t="n">
        <f aca="false">D603-E603</f>
        <v>0.17</v>
      </c>
      <c r="K603" s="0" t="n">
        <f aca="false">C603-$C$41</f>
        <v>-0.000628571428571867</v>
      </c>
      <c r="L603" s="0" t="n">
        <f aca="false">D603-$F$41</f>
        <v>-0.00208571428571425</v>
      </c>
      <c r="M603" s="0" t="n">
        <f aca="false">(K603+L603)/2</f>
        <v>-0.00135714285714306</v>
      </c>
      <c r="N603" s="0" t="n">
        <f aca="false">A603</f>
        <v>3168.70510000011</v>
      </c>
      <c r="O603" s="0" t="n">
        <f aca="false">E603-M603</f>
        <v>6.08135714285714</v>
      </c>
    </row>
    <row r="604" customFormat="false" ht="12.75" hidden="false" customHeight="false" outlineLevel="0" collapsed="false">
      <c r="A604" s="0" t="n">
        <f aca="false">A603+0.0001</f>
        <v>3168.70520000011</v>
      </c>
      <c r="C604" s="0" t="n">
        <v>6.132</v>
      </c>
      <c r="D604" s="0" t="n">
        <v>6.25</v>
      </c>
      <c r="E604" s="0" t="n">
        <v>6.08</v>
      </c>
      <c r="G604" s="0" t="n">
        <f aca="false">C604-D604</f>
        <v>-0.118</v>
      </c>
      <c r="H604" s="0" t="n">
        <f aca="false">C604-E604</f>
        <v>0.0519999999999996</v>
      </c>
      <c r="I604" s="0" t="n">
        <f aca="false">D604-E604</f>
        <v>0.17</v>
      </c>
      <c r="K604" s="0" t="n">
        <f aca="false">C604-$C$41</f>
        <v>-0.000628571428571867</v>
      </c>
      <c r="L604" s="0" t="n">
        <f aca="false">D604-$F$41</f>
        <v>-0.00208571428571425</v>
      </c>
      <c r="M604" s="0" t="n">
        <f aca="false">(K604+L604)/2</f>
        <v>-0.00135714285714306</v>
      </c>
      <c r="N604" s="0" t="n">
        <f aca="false">A604</f>
        <v>3168.70520000011</v>
      </c>
      <c r="O604" s="0" t="n">
        <f aca="false">E604-M604</f>
        <v>6.08135714285714</v>
      </c>
    </row>
    <row r="605" customFormat="false" ht="12.75" hidden="false" customHeight="false" outlineLevel="0" collapsed="false">
      <c r="A605" s="0" t="n">
        <f aca="false">A604+0.0001</f>
        <v>3168.70530000011</v>
      </c>
      <c r="C605" s="0" t="n">
        <v>6.132</v>
      </c>
      <c r="D605" s="0" t="n">
        <v>6.25</v>
      </c>
      <c r="E605" s="0" t="n">
        <v>6.08</v>
      </c>
      <c r="G605" s="0" t="n">
        <f aca="false">C605-D605</f>
        <v>-0.118</v>
      </c>
      <c r="H605" s="0" t="n">
        <f aca="false">C605-E605</f>
        <v>0.0519999999999996</v>
      </c>
      <c r="I605" s="0" t="n">
        <f aca="false">D605-E605</f>
        <v>0.17</v>
      </c>
      <c r="K605" s="0" t="n">
        <f aca="false">C605-$C$41</f>
        <v>-0.000628571428571867</v>
      </c>
      <c r="L605" s="0" t="n">
        <f aca="false">D605-$F$41</f>
        <v>-0.00208571428571425</v>
      </c>
      <c r="M605" s="0" t="n">
        <f aca="false">(K605+L605)/2</f>
        <v>-0.00135714285714306</v>
      </c>
      <c r="N605" s="0" t="n">
        <f aca="false">A605</f>
        <v>3168.70530000011</v>
      </c>
      <c r="O605" s="0" t="n">
        <f aca="false">E605-M605</f>
        <v>6.08135714285714</v>
      </c>
    </row>
    <row r="606" customFormat="false" ht="12.75" hidden="false" customHeight="false" outlineLevel="0" collapsed="false">
      <c r="A606" s="0" t="n">
        <f aca="false">A605+0.0001</f>
        <v>3168.70540000011</v>
      </c>
      <c r="C606" s="0" t="n">
        <v>6.132</v>
      </c>
      <c r="D606" s="0" t="n">
        <v>6.25</v>
      </c>
      <c r="E606" s="0" t="n">
        <v>6.08</v>
      </c>
      <c r="G606" s="0" t="n">
        <f aca="false">C606-D606</f>
        <v>-0.118</v>
      </c>
      <c r="H606" s="0" t="n">
        <f aca="false">C606-E606</f>
        <v>0.0519999999999996</v>
      </c>
      <c r="I606" s="0" t="n">
        <f aca="false">D606-E606</f>
        <v>0.17</v>
      </c>
      <c r="K606" s="0" t="n">
        <f aca="false">C606-$C$41</f>
        <v>-0.000628571428571867</v>
      </c>
      <c r="L606" s="0" t="n">
        <f aca="false">D606-$F$41</f>
        <v>-0.00208571428571425</v>
      </c>
      <c r="M606" s="0" t="n">
        <f aca="false">(K606+L606)/2</f>
        <v>-0.00135714285714306</v>
      </c>
      <c r="N606" s="0" t="n">
        <f aca="false">A606</f>
        <v>3168.70540000011</v>
      </c>
      <c r="O606" s="0" t="n">
        <f aca="false">E606-M606</f>
        <v>6.08135714285714</v>
      </c>
    </row>
    <row r="607" customFormat="false" ht="12.75" hidden="false" customHeight="false" outlineLevel="0" collapsed="false">
      <c r="A607" s="0" t="n">
        <f aca="false">A606+0.0001</f>
        <v>3168.70550000011</v>
      </c>
      <c r="C607" s="0" t="n">
        <v>6.132</v>
      </c>
      <c r="D607" s="0" t="n">
        <v>6.25</v>
      </c>
      <c r="E607" s="0" t="n">
        <v>6.08003</v>
      </c>
      <c r="G607" s="0" t="n">
        <f aca="false">C607-D607</f>
        <v>-0.118</v>
      </c>
      <c r="H607" s="0" t="n">
        <f aca="false">C607-E607</f>
        <v>0.0519699999999999</v>
      </c>
      <c r="I607" s="0" t="n">
        <f aca="false">D607-E607</f>
        <v>0.16997</v>
      </c>
      <c r="K607" s="0" t="n">
        <f aca="false">C607-$C$41</f>
        <v>-0.000628571428571867</v>
      </c>
      <c r="L607" s="0" t="n">
        <f aca="false">D607-$F$41</f>
        <v>-0.00208571428571425</v>
      </c>
      <c r="M607" s="0" t="n">
        <f aca="false">(K607+L607)/2</f>
        <v>-0.00135714285714306</v>
      </c>
      <c r="N607" s="0" t="n">
        <f aca="false">A607</f>
        <v>3168.70550000011</v>
      </c>
      <c r="O607" s="0" t="n">
        <f aca="false">E607-M607</f>
        <v>6.08138714285714</v>
      </c>
    </row>
    <row r="608" customFormat="false" ht="12.75" hidden="false" customHeight="false" outlineLevel="0" collapsed="false">
      <c r="A608" s="0" t="n">
        <f aca="false">A607+0.0001</f>
        <v>3168.70560000011</v>
      </c>
      <c r="C608" s="0" t="n">
        <v>6.132</v>
      </c>
      <c r="D608" s="0" t="n">
        <v>6.25</v>
      </c>
      <c r="E608" s="0" t="n">
        <v>6.08007</v>
      </c>
      <c r="G608" s="0" t="n">
        <f aca="false">C608-D608</f>
        <v>-0.118</v>
      </c>
      <c r="H608" s="0" t="n">
        <f aca="false">C608-E608</f>
        <v>0.0519299999999996</v>
      </c>
      <c r="I608" s="0" t="n">
        <f aca="false">D608-E608</f>
        <v>0.16993</v>
      </c>
      <c r="K608" s="0" t="n">
        <f aca="false">C608-$C$41</f>
        <v>-0.000628571428571867</v>
      </c>
      <c r="L608" s="0" t="n">
        <f aca="false">D608-$F$41</f>
        <v>-0.00208571428571425</v>
      </c>
      <c r="M608" s="0" t="n">
        <f aca="false">(K608+L608)/2</f>
        <v>-0.00135714285714306</v>
      </c>
      <c r="N608" s="0" t="n">
        <f aca="false">A608</f>
        <v>3168.70560000011</v>
      </c>
      <c r="O608" s="0" t="n">
        <f aca="false">E608-M608</f>
        <v>6.08142714285714</v>
      </c>
    </row>
    <row r="609" customFormat="false" ht="12.75" hidden="false" customHeight="false" outlineLevel="0" collapsed="false">
      <c r="A609" s="0" t="n">
        <f aca="false">A608+0.0001</f>
        <v>3168.70570000011</v>
      </c>
      <c r="C609" s="0" t="n">
        <v>6.132</v>
      </c>
      <c r="D609" s="0" t="n">
        <v>6.25</v>
      </c>
      <c r="E609" s="0" t="n">
        <v>6.0801</v>
      </c>
      <c r="G609" s="0" t="n">
        <f aca="false">C609-D609</f>
        <v>-0.118</v>
      </c>
      <c r="H609" s="0" t="n">
        <f aca="false">C609-E609</f>
        <v>0.0518999999999998</v>
      </c>
      <c r="I609" s="0" t="n">
        <f aca="false">D609-E609</f>
        <v>0.1699</v>
      </c>
      <c r="K609" s="0" t="n">
        <f aca="false">C609-$C$41</f>
        <v>-0.000628571428571867</v>
      </c>
      <c r="L609" s="0" t="n">
        <f aca="false">D609-$F$41</f>
        <v>-0.00208571428571425</v>
      </c>
      <c r="M609" s="0" t="n">
        <f aca="false">(K609+L609)/2</f>
        <v>-0.00135714285714306</v>
      </c>
      <c r="N609" s="0" t="n">
        <f aca="false">A609</f>
        <v>3168.70570000011</v>
      </c>
      <c r="O609" s="0" t="n">
        <f aca="false">E609-M609</f>
        <v>6.08145714285714</v>
      </c>
    </row>
    <row r="610" customFormat="false" ht="12.75" hidden="false" customHeight="false" outlineLevel="0" collapsed="false">
      <c r="A610" s="0" t="n">
        <f aca="false">A609+0.0001</f>
        <v>3168.70580000011</v>
      </c>
      <c r="C610" s="0" t="n">
        <v>6.132</v>
      </c>
      <c r="D610" s="0" t="n">
        <v>6.25</v>
      </c>
      <c r="E610" s="0" t="n">
        <v>6.08013</v>
      </c>
      <c r="G610" s="0" t="n">
        <f aca="false">C610-D610</f>
        <v>-0.118</v>
      </c>
      <c r="H610" s="0" t="n">
        <f aca="false">C610-E610</f>
        <v>0.0518700000000001</v>
      </c>
      <c r="I610" s="0" t="n">
        <f aca="false">D610-E610</f>
        <v>0.16987</v>
      </c>
      <c r="K610" s="0" t="n">
        <f aca="false">C610-$C$41</f>
        <v>-0.000628571428571867</v>
      </c>
      <c r="L610" s="0" t="n">
        <f aca="false">D610-$F$41</f>
        <v>-0.00208571428571425</v>
      </c>
      <c r="M610" s="0" t="n">
        <f aca="false">(K610+L610)/2</f>
        <v>-0.00135714285714306</v>
      </c>
      <c r="N610" s="0" t="n">
        <f aca="false">A610</f>
        <v>3168.70580000011</v>
      </c>
      <c r="O610" s="0" t="n">
        <f aca="false">E610-M610</f>
        <v>6.08148714285714</v>
      </c>
    </row>
    <row r="611" customFormat="false" ht="12.75" hidden="false" customHeight="false" outlineLevel="0" collapsed="false">
      <c r="A611" s="0" t="n">
        <f aca="false">A610+0.0001</f>
        <v>3168.70590000011</v>
      </c>
      <c r="C611" s="0" t="n">
        <v>6.132</v>
      </c>
      <c r="D611" s="0" t="n">
        <v>6.25</v>
      </c>
      <c r="E611" s="0" t="n">
        <v>6.08017</v>
      </c>
      <c r="G611" s="0" t="n">
        <f aca="false">C611-D611</f>
        <v>-0.118</v>
      </c>
      <c r="H611" s="0" t="n">
        <f aca="false">C611-E611</f>
        <v>0.0518299999999998</v>
      </c>
      <c r="I611" s="0" t="n">
        <f aca="false">D611-E611</f>
        <v>0.16983</v>
      </c>
      <c r="K611" s="0" t="n">
        <f aca="false">C611-$C$41</f>
        <v>-0.000628571428571867</v>
      </c>
      <c r="L611" s="0" t="n">
        <f aca="false">D611-$F$41</f>
        <v>-0.00208571428571425</v>
      </c>
      <c r="M611" s="0" t="n">
        <f aca="false">(K611+L611)/2</f>
        <v>-0.00135714285714306</v>
      </c>
      <c r="N611" s="0" t="n">
        <f aca="false">A611</f>
        <v>3168.70590000011</v>
      </c>
      <c r="O611" s="0" t="n">
        <f aca="false">E611-M611</f>
        <v>6.08152714285714</v>
      </c>
    </row>
    <row r="612" customFormat="false" ht="12.75" hidden="false" customHeight="false" outlineLevel="0" collapsed="false">
      <c r="A612" s="0" t="n">
        <f aca="false">A611+0.0001</f>
        <v>3168.70600000011</v>
      </c>
      <c r="C612" s="0" t="n">
        <v>6.132</v>
      </c>
      <c r="D612" s="0" t="n">
        <v>6.25</v>
      </c>
      <c r="E612" s="0" t="n">
        <v>6.0802</v>
      </c>
      <c r="G612" s="0" t="n">
        <f aca="false">C612-D612</f>
        <v>-0.118</v>
      </c>
      <c r="H612" s="0" t="n">
        <f aca="false">C612-E612</f>
        <v>0.0518000000000001</v>
      </c>
      <c r="I612" s="0" t="n">
        <f aca="false">D612-E612</f>
        <v>0.1698</v>
      </c>
      <c r="K612" s="0" t="n">
        <f aca="false">C612-$C$41</f>
        <v>-0.000628571428571867</v>
      </c>
      <c r="L612" s="0" t="n">
        <f aca="false">D612-$F$41</f>
        <v>-0.00208571428571425</v>
      </c>
      <c r="M612" s="0" t="n">
        <f aca="false">(K612+L612)/2</f>
        <v>-0.00135714285714306</v>
      </c>
      <c r="N612" s="0" t="n">
        <f aca="false">A612</f>
        <v>3168.70600000011</v>
      </c>
      <c r="O612" s="0" t="n">
        <f aca="false">E612-M612</f>
        <v>6.08155714285714</v>
      </c>
    </row>
    <row r="613" customFormat="false" ht="12.75" hidden="false" customHeight="false" outlineLevel="0" collapsed="false">
      <c r="A613" s="0" t="n">
        <f aca="false">A612+0.0001</f>
        <v>3168.70610000011</v>
      </c>
      <c r="C613" s="0" t="n">
        <v>6.132</v>
      </c>
      <c r="D613" s="0" t="n">
        <v>6.25</v>
      </c>
      <c r="E613" s="0" t="n">
        <v>6.08023</v>
      </c>
      <c r="G613" s="0" t="n">
        <f aca="false">C613-D613</f>
        <v>-0.118</v>
      </c>
      <c r="H613" s="0" t="n">
        <f aca="false">C613-E613</f>
        <v>0.0517699999999994</v>
      </c>
      <c r="I613" s="0" t="n">
        <f aca="false">D613-E613</f>
        <v>0.16977</v>
      </c>
      <c r="K613" s="0" t="n">
        <f aca="false">C613-$C$41</f>
        <v>-0.000628571428571867</v>
      </c>
      <c r="L613" s="0" t="n">
        <f aca="false">D613-$F$41</f>
        <v>-0.00208571428571425</v>
      </c>
      <c r="M613" s="0" t="n">
        <f aca="false">(K613+L613)/2</f>
        <v>-0.00135714285714306</v>
      </c>
      <c r="N613" s="0" t="n">
        <f aca="false">A613</f>
        <v>3168.70610000011</v>
      </c>
      <c r="O613" s="0" t="n">
        <f aca="false">E613-M613</f>
        <v>6.08158714285714</v>
      </c>
    </row>
    <row r="614" customFormat="false" ht="12.75" hidden="false" customHeight="false" outlineLevel="0" collapsed="false">
      <c r="A614" s="0" t="n">
        <f aca="false">A613+0.0001</f>
        <v>3168.70620000011</v>
      </c>
      <c r="C614" s="0" t="n">
        <v>6.132</v>
      </c>
      <c r="D614" s="0" t="n">
        <v>6.25</v>
      </c>
      <c r="E614" s="0" t="n">
        <v>6.08027</v>
      </c>
      <c r="G614" s="0" t="n">
        <f aca="false">C614-D614</f>
        <v>-0.118</v>
      </c>
      <c r="H614" s="0" t="n">
        <f aca="false">C614-E614</f>
        <v>0.0517300000000001</v>
      </c>
      <c r="I614" s="0" t="n">
        <f aca="false">D614-E614</f>
        <v>0.16973</v>
      </c>
      <c r="K614" s="0" t="n">
        <f aca="false">C614-$C$41</f>
        <v>-0.000628571428571867</v>
      </c>
      <c r="L614" s="0" t="n">
        <f aca="false">D614-$F$41</f>
        <v>-0.00208571428571425</v>
      </c>
      <c r="M614" s="0" t="n">
        <f aca="false">(K614+L614)/2</f>
        <v>-0.00135714285714306</v>
      </c>
      <c r="N614" s="0" t="n">
        <f aca="false">A614</f>
        <v>3168.70620000011</v>
      </c>
      <c r="O614" s="0" t="n">
        <f aca="false">E614-M614</f>
        <v>6.08162714285714</v>
      </c>
    </row>
    <row r="615" customFormat="false" ht="12.75" hidden="false" customHeight="false" outlineLevel="0" collapsed="false">
      <c r="A615" s="0" t="n">
        <f aca="false">A614+0.0001</f>
        <v>3168.70630000011</v>
      </c>
      <c r="C615" s="0" t="n">
        <v>6.132</v>
      </c>
      <c r="D615" s="0" t="n">
        <v>6.25</v>
      </c>
      <c r="E615" s="0" t="n">
        <v>6.0803</v>
      </c>
      <c r="G615" s="0" t="n">
        <f aca="false">C615-D615</f>
        <v>-0.118</v>
      </c>
      <c r="H615" s="0" t="n">
        <f aca="false">C615-E615</f>
        <v>0.0516999999999994</v>
      </c>
      <c r="I615" s="0" t="n">
        <f aca="false">D615-E615</f>
        <v>0.1697</v>
      </c>
      <c r="K615" s="0" t="n">
        <f aca="false">C615-$C$41</f>
        <v>-0.000628571428571867</v>
      </c>
      <c r="L615" s="0" t="n">
        <f aca="false">D615-$F$41</f>
        <v>-0.00208571428571425</v>
      </c>
      <c r="M615" s="0" t="n">
        <f aca="false">(K615+L615)/2</f>
        <v>-0.00135714285714306</v>
      </c>
      <c r="N615" s="0" t="n">
        <f aca="false">A615</f>
        <v>3168.70630000011</v>
      </c>
      <c r="O615" s="0" t="n">
        <f aca="false">E615-M615</f>
        <v>6.08165714285714</v>
      </c>
    </row>
    <row r="616" customFormat="false" ht="12.75" hidden="false" customHeight="false" outlineLevel="0" collapsed="false">
      <c r="A616" s="0" t="n">
        <f aca="false">A615+0.0001</f>
        <v>3168.70640000011</v>
      </c>
      <c r="C616" s="0" t="n">
        <v>6.132</v>
      </c>
      <c r="D616" s="0" t="n">
        <v>6.25</v>
      </c>
      <c r="E616" s="0" t="n">
        <v>6.08033</v>
      </c>
      <c r="G616" s="0" t="n">
        <f aca="false">C616-D616</f>
        <v>-0.118</v>
      </c>
      <c r="H616" s="0" t="n">
        <f aca="false">C616-E616</f>
        <v>0.0516699999999997</v>
      </c>
      <c r="I616" s="0" t="n">
        <f aca="false">D616-E616</f>
        <v>0.16967</v>
      </c>
      <c r="K616" s="0" t="n">
        <f aca="false">C616-$C$41</f>
        <v>-0.000628571428571867</v>
      </c>
      <c r="L616" s="0" t="n">
        <f aca="false">D616-$F$41</f>
        <v>-0.00208571428571425</v>
      </c>
      <c r="M616" s="0" t="n">
        <f aca="false">(K616+L616)/2</f>
        <v>-0.00135714285714306</v>
      </c>
      <c r="N616" s="0" t="n">
        <f aca="false">A616</f>
        <v>3168.70640000011</v>
      </c>
      <c r="O616" s="0" t="n">
        <f aca="false">E616-M616</f>
        <v>6.08168714285714</v>
      </c>
    </row>
    <row r="617" customFormat="false" ht="12.75" hidden="false" customHeight="false" outlineLevel="0" collapsed="false">
      <c r="A617" s="0" t="n">
        <f aca="false">A616+0.0001</f>
        <v>3168.70650000011</v>
      </c>
      <c r="C617" s="0" t="n">
        <v>6.132</v>
      </c>
      <c r="D617" s="0" t="n">
        <v>6.25</v>
      </c>
      <c r="E617" s="0" t="n">
        <v>6.08037</v>
      </c>
      <c r="G617" s="0" t="n">
        <f aca="false">C617-D617</f>
        <v>-0.118</v>
      </c>
      <c r="H617" s="0" t="n">
        <f aca="false">C617-E617</f>
        <v>0.0516299999999994</v>
      </c>
      <c r="I617" s="0" t="n">
        <f aca="false">D617-E617</f>
        <v>0.16963</v>
      </c>
      <c r="K617" s="0" t="n">
        <f aca="false">C617-$C$41</f>
        <v>-0.000628571428571867</v>
      </c>
      <c r="L617" s="0" t="n">
        <f aca="false">D617-$F$41</f>
        <v>-0.00208571428571425</v>
      </c>
      <c r="M617" s="0" t="n">
        <f aca="false">(K617+L617)/2</f>
        <v>-0.00135714285714306</v>
      </c>
      <c r="N617" s="0" t="n">
        <f aca="false">A617</f>
        <v>3168.70650000011</v>
      </c>
      <c r="O617" s="0" t="n">
        <f aca="false">E617-M617</f>
        <v>6.08172714285714</v>
      </c>
    </row>
    <row r="618" customFormat="false" ht="12.75" hidden="false" customHeight="false" outlineLevel="0" collapsed="false">
      <c r="A618" s="0" t="n">
        <f aca="false">A617+0.0001</f>
        <v>3168.70660000011</v>
      </c>
      <c r="C618" s="0" t="n">
        <v>6.132</v>
      </c>
      <c r="D618" s="0" t="n">
        <v>6.25</v>
      </c>
      <c r="E618" s="0" t="n">
        <v>6.0804</v>
      </c>
      <c r="G618" s="0" t="n">
        <f aca="false">C618-D618</f>
        <v>-0.118</v>
      </c>
      <c r="H618" s="0" t="n">
        <f aca="false">C618-E618</f>
        <v>0.0515999999999996</v>
      </c>
      <c r="I618" s="0" t="n">
        <f aca="false">D618-E618</f>
        <v>0.1696</v>
      </c>
      <c r="K618" s="0" t="n">
        <f aca="false">C618-$C$41</f>
        <v>-0.000628571428571867</v>
      </c>
      <c r="L618" s="0" t="n">
        <f aca="false">D618-$F$41</f>
        <v>-0.00208571428571425</v>
      </c>
      <c r="M618" s="0" t="n">
        <f aca="false">(K618+L618)/2</f>
        <v>-0.00135714285714306</v>
      </c>
      <c r="N618" s="0" t="n">
        <f aca="false">A618</f>
        <v>3168.70660000011</v>
      </c>
      <c r="O618" s="0" t="n">
        <f aca="false">E618-M618</f>
        <v>6.08175714285714</v>
      </c>
    </row>
    <row r="619" customFormat="false" ht="12.75" hidden="false" customHeight="false" outlineLevel="0" collapsed="false">
      <c r="A619" s="0" t="n">
        <f aca="false">A618+0.0001</f>
        <v>3168.70670000012</v>
      </c>
      <c r="C619" s="0" t="n">
        <v>6.132</v>
      </c>
      <c r="D619" s="0" t="n">
        <v>6.25</v>
      </c>
      <c r="E619" s="0" t="n">
        <v>6.08043</v>
      </c>
      <c r="G619" s="0" t="n">
        <f aca="false">C619-D619</f>
        <v>-0.118</v>
      </c>
      <c r="H619" s="0" t="n">
        <f aca="false">C619-E619</f>
        <v>0.0515699999999999</v>
      </c>
      <c r="I619" s="0" t="n">
        <f aca="false">D619-E619</f>
        <v>0.16957</v>
      </c>
      <c r="K619" s="0" t="n">
        <f aca="false">C619-$C$41</f>
        <v>-0.000628571428571867</v>
      </c>
      <c r="L619" s="0" t="n">
        <f aca="false">D619-$F$41</f>
        <v>-0.00208571428571425</v>
      </c>
      <c r="M619" s="0" t="n">
        <f aca="false">(K619+L619)/2</f>
        <v>-0.00135714285714306</v>
      </c>
      <c r="N619" s="0" t="n">
        <f aca="false">A619</f>
        <v>3168.70670000012</v>
      </c>
      <c r="O619" s="0" t="n">
        <f aca="false">E619-M619</f>
        <v>6.08178714285714</v>
      </c>
    </row>
    <row r="620" customFormat="false" ht="12.75" hidden="false" customHeight="false" outlineLevel="0" collapsed="false">
      <c r="A620" s="0" t="n">
        <f aca="false">A619+0.0001</f>
        <v>3168.70680000012</v>
      </c>
      <c r="C620" s="0" t="n">
        <v>6.132</v>
      </c>
      <c r="D620" s="0" t="n">
        <v>6.25</v>
      </c>
      <c r="E620" s="0" t="n">
        <v>6.08047</v>
      </c>
      <c r="G620" s="0" t="n">
        <f aca="false">C620-D620</f>
        <v>-0.118</v>
      </c>
      <c r="H620" s="0" t="n">
        <f aca="false">C620-E620</f>
        <v>0.0515299999999996</v>
      </c>
      <c r="I620" s="0" t="n">
        <f aca="false">D620-E620</f>
        <v>0.16953</v>
      </c>
      <c r="K620" s="0" t="n">
        <f aca="false">C620-$C$41</f>
        <v>-0.000628571428571867</v>
      </c>
      <c r="L620" s="0" t="n">
        <f aca="false">D620-$F$41</f>
        <v>-0.00208571428571425</v>
      </c>
      <c r="M620" s="0" t="n">
        <f aca="false">(K620+L620)/2</f>
        <v>-0.00135714285714306</v>
      </c>
      <c r="N620" s="0" t="n">
        <f aca="false">A620</f>
        <v>3168.70680000012</v>
      </c>
      <c r="O620" s="0" t="n">
        <f aca="false">E620-M620</f>
        <v>6.08182714285714</v>
      </c>
    </row>
    <row r="621" customFormat="false" ht="12.75" hidden="false" customHeight="false" outlineLevel="0" collapsed="false">
      <c r="A621" s="0" t="n">
        <f aca="false">A620+0.0001</f>
        <v>3168.70690000012</v>
      </c>
      <c r="C621" s="0" t="n">
        <v>6.132</v>
      </c>
      <c r="D621" s="0" t="n">
        <v>6.25</v>
      </c>
      <c r="E621" s="0" t="n">
        <v>6.0805</v>
      </c>
      <c r="G621" s="0" t="n">
        <f aca="false">C621-D621</f>
        <v>-0.118</v>
      </c>
      <c r="H621" s="0" t="n">
        <f aca="false">C621-E621</f>
        <v>0.0514999999999999</v>
      </c>
      <c r="I621" s="0" t="n">
        <f aca="false">D621-E621</f>
        <v>0.1695</v>
      </c>
      <c r="K621" s="0" t="n">
        <f aca="false">C621-$C$41</f>
        <v>-0.000628571428571867</v>
      </c>
      <c r="L621" s="0" t="n">
        <f aca="false">D621-$F$41</f>
        <v>-0.00208571428571425</v>
      </c>
      <c r="M621" s="0" t="n">
        <f aca="false">(K621+L621)/2</f>
        <v>-0.00135714285714306</v>
      </c>
      <c r="N621" s="0" t="n">
        <f aca="false">A621</f>
        <v>3168.70690000012</v>
      </c>
      <c r="O621" s="0" t="n">
        <f aca="false">E621-M621</f>
        <v>6.08185714285714</v>
      </c>
    </row>
    <row r="622" customFormat="false" ht="12.75" hidden="false" customHeight="false" outlineLevel="0" collapsed="false">
      <c r="A622" s="0" t="n">
        <f aca="false">A621+0.0001</f>
        <v>3168.70700000012</v>
      </c>
      <c r="C622" s="0" t="n">
        <v>6.132</v>
      </c>
      <c r="D622" s="0" t="n">
        <v>6.25</v>
      </c>
      <c r="E622" s="0" t="n">
        <v>6.08053</v>
      </c>
      <c r="G622" s="0" t="n">
        <f aca="false">C622-D622</f>
        <v>-0.118</v>
      </c>
      <c r="H622" s="0" t="n">
        <f aca="false">C622-E622</f>
        <v>0.0514699999999992</v>
      </c>
      <c r="I622" s="0" t="n">
        <f aca="false">D622-E622</f>
        <v>0.16947</v>
      </c>
      <c r="K622" s="0" t="n">
        <f aca="false">C622-$C$41</f>
        <v>-0.000628571428571867</v>
      </c>
      <c r="L622" s="0" t="n">
        <f aca="false">D622-$F$41</f>
        <v>-0.00208571428571425</v>
      </c>
      <c r="M622" s="0" t="n">
        <f aca="false">(K622+L622)/2</f>
        <v>-0.00135714285714306</v>
      </c>
      <c r="N622" s="0" t="n">
        <f aca="false">A622</f>
        <v>3168.70700000012</v>
      </c>
      <c r="O622" s="0" t="n">
        <f aca="false">E622-M622</f>
        <v>6.08188714285714</v>
      </c>
    </row>
    <row r="623" customFormat="false" ht="12.75" hidden="false" customHeight="false" outlineLevel="0" collapsed="false">
      <c r="A623" s="0" t="n">
        <f aca="false">A622+0.0001</f>
        <v>3168.70710000012</v>
      </c>
      <c r="C623" s="0" t="n">
        <v>6.13203</v>
      </c>
      <c r="D623" s="0" t="n">
        <v>6.25007</v>
      </c>
      <c r="E623" s="0" t="n">
        <v>6.08057</v>
      </c>
      <c r="G623" s="0" t="n">
        <f aca="false">C623-D623</f>
        <v>-0.11804</v>
      </c>
      <c r="H623" s="0" t="n">
        <f aca="false">C623-E623</f>
        <v>0.0514600000000005</v>
      </c>
      <c r="I623" s="0" t="n">
        <f aca="false">D623-E623</f>
        <v>0.1695</v>
      </c>
      <c r="K623" s="0" t="n">
        <f aca="false">C623-$C$41</f>
        <v>-0.000598571428571226</v>
      </c>
      <c r="L623" s="0" t="n">
        <f aca="false">D623-$F$41</f>
        <v>-0.00201571428571423</v>
      </c>
      <c r="M623" s="0" t="n">
        <f aca="false">(K623+L623)/2</f>
        <v>-0.00130714285714273</v>
      </c>
      <c r="N623" s="0" t="n">
        <f aca="false">A623</f>
        <v>3168.70710000012</v>
      </c>
      <c r="O623" s="0" t="n">
        <f aca="false">E623-M623</f>
        <v>6.08187714285714</v>
      </c>
    </row>
    <row r="624" customFormat="false" ht="12.75" hidden="false" customHeight="false" outlineLevel="0" collapsed="false">
      <c r="A624" s="0" t="n">
        <f aca="false">A623+0.0001</f>
        <v>3168.70720000012</v>
      </c>
      <c r="C624" s="0" t="n">
        <v>6.13207</v>
      </c>
      <c r="D624" s="0" t="n">
        <v>6.25013</v>
      </c>
      <c r="E624" s="0" t="n">
        <v>6.0806</v>
      </c>
      <c r="G624" s="0" t="n">
        <f aca="false">C624-D624</f>
        <v>-0.118060000000001</v>
      </c>
      <c r="H624" s="0" t="n">
        <f aca="false">C624-E624</f>
        <v>0.0514700000000001</v>
      </c>
      <c r="I624" s="0" t="n">
        <f aca="false">D624-E624</f>
        <v>0.169530000000001</v>
      </c>
      <c r="K624" s="0" t="n">
        <f aca="false">C624-$C$41</f>
        <v>-0.000558571428571852</v>
      </c>
      <c r="L624" s="0" t="n">
        <f aca="false">D624-$F$41</f>
        <v>-0.00195571428571384</v>
      </c>
      <c r="M624" s="0" t="n">
        <f aca="false">(K624+L624)/2</f>
        <v>-0.00125714285714285</v>
      </c>
      <c r="N624" s="0" t="n">
        <f aca="false">A624</f>
        <v>3168.70720000012</v>
      </c>
      <c r="O624" s="0" t="n">
        <f aca="false">E624-M624</f>
        <v>6.08185714285714</v>
      </c>
    </row>
    <row r="625" customFormat="false" ht="12.75" hidden="false" customHeight="false" outlineLevel="0" collapsed="false">
      <c r="A625" s="0" t="n">
        <f aca="false">A624+0.0001</f>
        <v>3168.70730000012</v>
      </c>
      <c r="C625" s="0" t="n">
        <v>6.1321</v>
      </c>
      <c r="D625" s="0" t="n">
        <v>6.2502</v>
      </c>
      <c r="E625" s="0" t="n">
        <v>6.08063</v>
      </c>
      <c r="G625" s="0" t="n">
        <f aca="false">C625-D625</f>
        <v>-0.1181</v>
      </c>
      <c r="H625" s="0" t="n">
        <f aca="false">C625-E625</f>
        <v>0.0514700000000001</v>
      </c>
      <c r="I625" s="0" t="n">
        <f aca="false">D625-E625</f>
        <v>0.16957</v>
      </c>
      <c r="K625" s="0" t="n">
        <f aca="false">C625-$C$41</f>
        <v>-0.000528571428571212</v>
      </c>
      <c r="L625" s="0" t="n">
        <f aca="false">D625-$F$41</f>
        <v>-0.00188571428571382</v>
      </c>
      <c r="M625" s="0" t="n">
        <f aca="false">(K625+L625)/2</f>
        <v>-0.00120714285714252</v>
      </c>
      <c r="N625" s="0" t="n">
        <f aca="false">A625</f>
        <v>3168.70730000012</v>
      </c>
      <c r="O625" s="0" t="n">
        <f aca="false">E625-M625</f>
        <v>6.08183714285714</v>
      </c>
    </row>
    <row r="626" customFormat="false" ht="12.75" hidden="false" customHeight="false" outlineLevel="0" collapsed="false">
      <c r="A626" s="0" t="n">
        <f aca="false">A625+0.0001</f>
        <v>3168.70740000012</v>
      </c>
      <c r="C626" s="0" t="n">
        <v>6.13213</v>
      </c>
      <c r="D626" s="0" t="n">
        <v>6.25027</v>
      </c>
      <c r="E626" s="0" t="n">
        <v>6.08067</v>
      </c>
      <c r="G626" s="0" t="n">
        <f aca="false">C626-D626</f>
        <v>-0.11814</v>
      </c>
      <c r="H626" s="0" t="n">
        <f aca="false">C626-E626</f>
        <v>0.0514600000000005</v>
      </c>
      <c r="I626" s="0" t="n">
        <f aca="false">D626-E626</f>
        <v>0.169600000000001</v>
      </c>
      <c r="K626" s="0" t="n">
        <f aca="false">C626-$C$41</f>
        <v>-0.000498571428571459</v>
      </c>
      <c r="L626" s="0" t="n">
        <f aca="false">D626-$F$41</f>
        <v>-0.00181571428571381</v>
      </c>
      <c r="M626" s="0" t="n">
        <f aca="false">(K626+L626)/2</f>
        <v>-0.00115714285714263</v>
      </c>
      <c r="N626" s="0" t="n">
        <f aca="false">A626</f>
        <v>3168.70740000012</v>
      </c>
      <c r="O626" s="0" t="n">
        <f aca="false">E626-M626</f>
        <v>6.08182714285714</v>
      </c>
    </row>
    <row r="627" customFormat="false" ht="12.75" hidden="false" customHeight="false" outlineLevel="0" collapsed="false">
      <c r="A627" s="0" t="n">
        <f aca="false">A626+0.0001</f>
        <v>3168.70750000012</v>
      </c>
      <c r="C627" s="0" t="n">
        <v>6.13217</v>
      </c>
      <c r="D627" s="0" t="n">
        <v>6.25033</v>
      </c>
      <c r="E627" s="0" t="n">
        <v>6.0807</v>
      </c>
      <c r="G627" s="0" t="n">
        <f aca="false">C627-D627</f>
        <v>-0.11816</v>
      </c>
      <c r="H627" s="0" t="n">
        <f aca="false">C627-E627</f>
        <v>0.0514700000000001</v>
      </c>
      <c r="I627" s="0" t="n">
        <f aca="false">D627-E627</f>
        <v>0.16963</v>
      </c>
      <c r="K627" s="0" t="n">
        <f aca="false">C627-$C$41</f>
        <v>-0.000458571428571197</v>
      </c>
      <c r="L627" s="0" t="n">
        <f aca="false">D627-$F$41</f>
        <v>-0.0017557142857143</v>
      </c>
      <c r="M627" s="0" t="n">
        <f aca="false">(K627+L627)/2</f>
        <v>-0.00110714285714275</v>
      </c>
      <c r="N627" s="0" t="n">
        <f aca="false">A627</f>
        <v>3168.70750000012</v>
      </c>
      <c r="O627" s="0" t="n">
        <f aca="false">E627-M627</f>
        <v>6.08180714285714</v>
      </c>
    </row>
    <row r="628" customFormat="false" ht="12.75" hidden="false" customHeight="false" outlineLevel="0" collapsed="false">
      <c r="A628" s="0" t="n">
        <f aca="false">A627+0.0001</f>
        <v>3168.70760000012</v>
      </c>
      <c r="C628" s="0" t="n">
        <v>6.1322</v>
      </c>
      <c r="D628" s="0" t="n">
        <v>6.2504</v>
      </c>
      <c r="E628" s="0" t="n">
        <v>6.08073</v>
      </c>
      <c r="G628" s="0" t="n">
        <f aca="false">C628-D628</f>
        <v>-0.1182</v>
      </c>
      <c r="H628" s="0" t="n">
        <f aca="false">C628-E628</f>
        <v>0.0514700000000001</v>
      </c>
      <c r="I628" s="0" t="n">
        <f aca="false">D628-E628</f>
        <v>0.16967</v>
      </c>
      <c r="K628" s="0" t="n">
        <f aca="false">C628-$C$41</f>
        <v>-0.000428571428571445</v>
      </c>
      <c r="L628" s="0" t="n">
        <f aca="false">D628-$F$41</f>
        <v>-0.00168571428571429</v>
      </c>
      <c r="M628" s="0" t="n">
        <f aca="false">(K628+L628)/2</f>
        <v>-0.00105714285714287</v>
      </c>
      <c r="N628" s="0" t="n">
        <f aca="false">A628</f>
        <v>3168.70760000012</v>
      </c>
      <c r="O628" s="0" t="n">
        <f aca="false">E628-M628</f>
        <v>6.08178714285714</v>
      </c>
    </row>
    <row r="629" customFormat="false" ht="12.75" hidden="false" customHeight="false" outlineLevel="0" collapsed="false">
      <c r="A629" s="0" t="n">
        <f aca="false">A628+0.0001</f>
        <v>3168.70770000012</v>
      </c>
      <c r="C629" s="0" t="n">
        <v>6.13223</v>
      </c>
      <c r="D629" s="0" t="n">
        <v>6.25047</v>
      </c>
      <c r="E629" s="0" t="n">
        <v>6.08077</v>
      </c>
      <c r="G629" s="0" t="n">
        <f aca="false">C629-D629</f>
        <v>-0.11824</v>
      </c>
      <c r="H629" s="0" t="n">
        <f aca="false">C629-E629</f>
        <v>0.0514599999999996</v>
      </c>
      <c r="I629" s="0" t="n">
        <f aca="false">D629-E629</f>
        <v>0.1697</v>
      </c>
      <c r="K629" s="0" t="n">
        <f aca="false">C629-$C$41</f>
        <v>-0.000398571428571692</v>
      </c>
      <c r="L629" s="0" t="n">
        <f aca="false">D629-$F$41</f>
        <v>-0.00161571428571428</v>
      </c>
      <c r="M629" s="0" t="n">
        <f aca="false">(K629+L629)/2</f>
        <v>-0.00100714285714298</v>
      </c>
      <c r="N629" s="0" t="n">
        <f aca="false">A629</f>
        <v>3168.70770000012</v>
      </c>
      <c r="O629" s="0" t="n">
        <f aca="false">E629-M629</f>
        <v>6.08177714285714</v>
      </c>
    </row>
    <row r="630" customFormat="false" ht="12.75" hidden="false" customHeight="false" outlineLevel="0" collapsed="false">
      <c r="A630" s="0" t="n">
        <f aca="false">A629+0.0001</f>
        <v>3168.70780000012</v>
      </c>
      <c r="C630" s="0" t="n">
        <v>6.13227</v>
      </c>
      <c r="D630" s="0" t="n">
        <v>6.25053</v>
      </c>
      <c r="E630" s="0" t="n">
        <v>6.0808</v>
      </c>
      <c r="G630" s="0" t="n">
        <f aca="false">C630-D630</f>
        <v>-0.11826</v>
      </c>
      <c r="H630" s="0" t="n">
        <f aca="false">C630-E630</f>
        <v>0.0514700000000001</v>
      </c>
      <c r="I630" s="0" t="n">
        <f aca="false">D630-E630</f>
        <v>0.16973</v>
      </c>
      <c r="K630" s="0" t="n">
        <f aca="false">C630-$C$41</f>
        <v>-0.00035857142857143</v>
      </c>
      <c r="L630" s="0" t="n">
        <f aca="false">D630-$F$41</f>
        <v>-0.00155571428571388</v>
      </c>
      <c r="M630" s="0" t="n">
        <f aca="false">(K630+L630)/2</f>
        <v>-0.000957142857142657</v>
      </c>
      <c r="N630" s="0" t="n">
        <f aca="false">A630</f>
        <v>3168.70780000012</v>
      </c>
      <c r="O630" s="0" t="n">
        <f aca="false">E630-M630</f>
        <v>6.08175714285714</v>
      </c>
    </row>
    <row r="631" customFormat="false" ht="12.75" hidden="false" customHeight="false" outlineLevel="0" collapsed="false">
      <c r="A631" s="0" t="n">
        <f aca="false">A630+0.0001</f>
        <v>3168.70790000012</v>
      </c>
      <c r="C631" s="0" t="n">
        <v>6.1323</v>
      </c>
      <c r="D631" s="0" t="n">
        <v>6.2506</v>
      </c>
      <c r="E631" s="0" t="n">
        <v>6.08083</v>
      </c>
      <c r="G631" s="0" t="n">
        <f aca="false">C631-D631</f>
        <v>-0.118300000000001</v>
      </c>
      <c r="H631" s="0" t="n">
        <f aca="false">C631-E631</f>
        <v>0.0514700000000001</v>
      </c>
      <c r="I631" s="0" t="n">
        <f aca="false">D631-E631</f>
        <v>0.169770000000001</v>
      </c>
      <c r="K631" s="0" t="n">
        <f aca="false">C631-$C$41</f>
        <v>-0.000328571428571678</v>
      </c>
      <c r="L631" s="0" t="n">
        <f aca="false">D631-$F$41</f>
        <v>-0.00148571428571387</v>
      </c>
      <c r="M631" s="0" t="n">
        <f aca="false">(K631+L631)/2</f>
        <v>-0.000907142857142773</v>
      </c>
      <c r="N631" s="0" t="n">
        <f aca="false">A631</f>
        <v>3168.70790000012</v>
      </c>
      <c r="O631" s="0" t="n">
        <f aca="false">E631-M631</f>
        <v>6.08173714285714</v>
      </c>
    </row>
    <row r="632" customFormat="false" ht="12.75" hidden="false" customHeight="false" outlineLevel="0" collapsed="false">
      <c r="A632" s="0" t="n">
        <f aca="false">A631+0.0001</f>
        <v>3168.70800000012</v>
      </c>
      <c r="C632" s="0" t="n">
        <v>6.13233</v>
      </c>
      <c r="D632" s="0" t="n">
        <v>6.25067</v>
      </c>
      <c r="E632" s="0" t="n">
        <v>6.08087</v>
      </c>
      <c r="G632" s="0" t="n">
        <f aca="false">C632-D632</f>
        <v>-0.118340000000001</v>
      </c>
      <c r="H632" s="0" t="n">
        <f aca="false">C632-E632</f>
        <v>0.0514599999999996</v>
      </c>
      <c r="I632" s="0" t="n">
        <f aca="false">D632-E632</f>
        <v>0.1698</v>
      </c>
      <c r="K632" s="0" t="n">
        <f aca="false">C632-$C$41</f>
        <v>-0.000298571428571925</v>
      </c>
      <c r="L632" s="0" t="n">
        <f aca="false">D632-$F$41</f>
        <v>-0.00141571428571385</v>
      </c>
      <c r="M632" s="0" t="n">
        <f aca="false">(K632+L632)/2</f>
        <v>-0.00085714285714289</v>
      </c>
      <c r="N632" s="0" t="n">
        <f aca="false">A632</f>
        <v>3168.70800000012</v>
      </c>
      <c r="O632" s="0" t="n">
        <f aca="false">E632-M632</f>
        <v>6.08172714285714</v>
      </c>
    </row>
    <row r="633" customFormat="false" ht="12.75" hidden="false" customHeight="false" outlineLevel="0" collapsed="false">
      <c r="A633" s="0" t="n">
        <f aca="false">A632+0.0001</f>
        <v>3168.70810000012</v>
      </c>
      <c r="C633" s="0" t="n">
        <v>6.13237</v>
      </c>
      <c r="D633" s="0" t="n">
        <v>6.25073</v>
      </c>
      <c r="E633" s="0" t="n">
        <v>6.0809</v>
      </c>
      <c r="G633" s="0" t="n">
        <f aca="false">C633-D633</f>
        <v>-0.11836</v>
      </c>
      <c r="H633" s="0" t="n">
        <f aca="false">C633-E633</f>
        <v>0.0514700000000001</v>
      </c>
      <c r="I633" s="0" t="n">
        <f aca="false">D633-E633</f>
        <v>0.16983</v>
      </c>
      <c r="K633" s="0" t="n">
        <f aca="false">C633-$C$41</f>
        <v>-0.000258571428571663</v>
      </c>
      <c r="L633" s="0" t="n">
        <f aca="false">D633-$F$41</f>
        <v>-0.00135571428571435</v>
      </c>
      <c r="M633" s="0" t="n">
        <f aca="false">(K633+L633)/2</f>
        <v>-0.000807142857143006</v>
      </c>
      <c r="N633" s="0" t="n">
        <f aca="false">A633</f>
        <v>3168.70810000012</v>
      </c>
      <c r="O633" s="0" t="n">
        <f aca="false">E633-M633</f>
        <v>6.08170714285714</v>
      </c>
    </row>
    <row r="634" customFormat="false" ht="12.75" hidden="false" customHeight="false" outlineLevel="0" collapsed="false">
      <c r="A634" s="0" t="n">
        <f aca="false">A633+0.0001</f>
        <v>3168.70820000012</v>
      </c>
      <c r="C634" s="0" t="n">
        <v>6.1324</v>
      </c>
      <c r="D634" s="0" t="n">
        <v>6.2508</v>
      </c>
      <c r="E634" s="0" t="n">
        <v>6.08093</v>
      </c>
      <c r="G634" s="0" t="n">
        <f aca="false">C634-D634</f>
        <v>-0.1184</v>
      </c>
      <c r="H634" s="0" t="n">
        <f aca="false">C634-E634</f>
        <v>0.0514699999999992</v>
      </c>
      <c r="I634" s="0" t="n">
        <f aca="false">D634-E634</f>
        <v>0.16987</v>
      </c>
      <c r="K634" s="0" t="n">
        <f aca="false">C634-$C$41</f>
        <v>-0.000228571428571911</v>
      </c>
      <c r="L634" s="0" t="n">
        <f aca="false">D634-$F$41</f>
        <v>-0.00128571428571433</v>
      </c>
      <c r="M634" s="0" t="n">
        <f aca="false">(K634+L634)/2</f>
        <v>-0.000757142857143123</v>
      </c>
      <c r="N634" s="0" t="n">
        <f aca="false">A634</f>
        <v>3168.70820000012</v>
      </c>
      <c r="O634" s="0" t="n">
        <f aca="false">E634-M634</f>
        <v>6.08168714285714</v>
      </c>
    </row>
    <row r="635" customFormat="false" ht="12.75" hidden="false" customHeight="false" outlineLevel="0" collapsed="false">
      <c r="A635" s="0" t="n">
        <f aca="false">A634+0.0001</f>
        <v>3168.70830000012</v>
      </c>
      <c r="C635" s="0" t="n">
        <v>6.13243</v>
      </c>
      <c r="D635" s="0" t="n">
        <v>6.25087</v>
      </c>
      <c r="E635" s="0" t="n">
        <v>6.08097</v>
      </c>
      <c r="G635" s="0" t="n">
        <f aca="false">C635-D635</f>
        <v>-0.11844</v>
      </c>
      <c r="H635" s="0" t="n">
        <f aca="false">C635-E635</f>
        <v>0.0514600000000005</v>
      </c>
      <c r="I635" s="0" t="n">
        <f aca="false">D635-E635</f>
        <v>0.1699</v>
      </c>
      <c r="K635" s="0" t="n">
        <f aca="false">C635-$C$41</f>
        <v>-0.00019857142857127</v>
      </c>
      <c r="L635" s="0" t="n">
        <f aca="false">D635-$F$41</f>
        <v>-0.00121571428571432</v>
      </c>
      <c r="M635" s="0" t="n">
        <f aca="false">(K635+L635)/2</f>
        <v>-0.000707142857142795</v>
      </c>
      <c r="N635" s="0" t="n">
        <f aca="false">A635</f>
        <v>3168.70830000012</v>
      </c>
      <c r="O635" s="0" t="n">
        <f aca="false">E635-M635</f>
        <v>6.08167714285714</v>
      </c>
    </row>
    <row r="636" customFormat="false" ht="12.75" hidden="false" customHeight="false" outlineLevel="0" collapsed="false">
      <c r="A636" s="0" t="n">
        <f aca="false">A635+0.0001</f>
        <v>3168.70840000012</v>
      </c>
      <c r="C636" s="0" t="n">
        <v>6.13247</v>
      </c>
      <c r="D636" s="0" t="n">
        <v>6.25093</v>
      </c>
      <c r="E636" s="0" t="n">
        <v>6.081</v>
      </c>
      <c r="G636" s="0" t="n">
        <f aca="false">C636-D636</f>
        <v>-0.118460000000001</v>
      </c>
      <c r="H636" s="0" t="n">
        <f aca="false">C636-E636</f>
        <v>0.0514699999999992</v>
      </c>
      <c r="I636" s="0" t="n">
        <f aca="false">D636-E636</f>
        <v>0.16993</v>
      </c>
      <c r="K636" s="0" t="n">
        <f aca="false">C636-$C$41</f>
        <v>-0.000158571428571896</v>
      </c>
      <c r="L636" s="0" t="n">
        <f aca="false">D636-$F$41</f>
        <v>-0.00115571428571393</v>
      </c>
      <c r="M636" s="0" t="n">
        <f aca="false">(K636+L636)/2</f>
        <v>-0.000657142857142912</v>
      </c>
      <c r="N636" s="0" t="n">
        <f aca="false">A636</f>
        <v>3168.70840000012</v>
      </c>
      <c r="O636" s="0" t="n">
        <f aca="false">E636-M636</f>
        <v>6.08165714285714</v>
      </c>
    </row>
    <row r="637" customFormat="false" ht="12.75" hidden="false" customHeight="false" outlineLevel="0" collapsed="false">
      <c r="A637" s="0" t="n">
        <f aca="false">A636+0.0001</f>
        <v>3168.70850000012</v>
      </c>
      <c r="C637" s="0" t="n">
        <v>6.1325</v>
      </c>
      <c r="D637" s="0" t="n">
        <v>6.251</v>
      </c>
      <c r="E637" s="0" t="n">
        <v>6.08103</v>
      </c>
      <c r="G637" s="0" t="n">
        <f aca="false">C637-D637</f>
        <v>-0.1185</v>
      </c>
      <c r="H637" s="0" t="n">
        <f aca="false">C637-E637</f>
        <v>0.0514700000000001</v>
      </c>
      <c r="I637" s="0" t="n">
        <f aca="false">D637-E637</f>
        <v>0.16997</v>
      </c>
      <c r="K637" s="0" t="n">
        <f aca="false">C637-$C$41</f>
        <v>-0.000128571428571256</v>
      </c>
      <c r="L637" s="0" t="n">
        <f aca="false">D637-$F$41</f>
        <v>-0.00108571428571391</v>
      </c>
      <c r="M637" s="0" t="n">
        <f aca="false">(K637+L637)/2</f>
        <v>-0.000607142857142584</v>
      </c>
      <c r="N637" s="0" t="n">
        <f aca="false">A637</f>
        <v>3168.70850000012</v>
      </c>
      <c r="O637" s="0" t="n">
        <f aca="false">E637-M637</f>
        <v>6.08163714285714</v>
      </c>
    </row>
    <row r="638" customFormat="false" ht="12.75" hidden="false" customHeight="false" outlineLevel="0" collapsed="false">
      <c r="A638" s="0" t="n">
        <f aca="false">A637+0.0001</f>
        <v>3168.70860000012</v>
      </c>
      <c r="C638" s="0" t="n">
        <v>6.13253</v>
      </c>
      <c r="D638" s="0" t="n">
        <v>6.25107</v>
      </c>
      <c r="E638" s="0" t="n">
        <v>6.08107</v>
      </c>
      <c r="G638" s="0" t="n">
        <f aca="false">C638-D638</f>
        <v>-0.11854</v>
      </c>
      <c r="H638" s="0" t="n">
        <f aca="false">C638-E638</f>
        <v>0.0514599999999996</v>
      </c>
      <c r="I638" s="0" t="n">
        <f aca="false">D638-E638</f>
        <v>0.17</v>
      </c>
      <c r="K638" s="0" t="n">
        <f aca="false">C638-$C$41</f>
        <v>-9.85714285715034E-005</v>
      </c>
      <c r="L638" s="0" t="n">
        <f aca="false">D638-$F$41</f>
        <v>-0.0010157142857139</v>
      </c>
      <c r="M638" s="0" t="n">
        <f aca="false">(K638+L638)/2</f>
        <v>-0.000557142857142701</v>
      </c>
      <c r="N638" s="0" t="n">
        <f aca="false">A638</f>
        <v>3168.70860000012</v>
      </c>
      <c r="O638" s="0" t="n">
        <f aca="false">E638-M638</f>
        <v>6.08162714285714</v>
      </c>
    </row>
    <row r="639" customFormat="false" ht="12.75" hidden="false" customHeight="false" outlineLevel="0" collapsed="false">
      <c r="A639" s="0" t="n">
        <f aca="false">A638+0.0001</f>
        <v>3168.70870000012</v>
      </c>
      <c r="C639" s="0" t="n">
        <v>6.13257</v>
      </c>
      <c r="D639" s="0" t="n">
        <v>6.25113</v>
      </c>
      <c r="E639" s="0" t="n">
        <v>6.0811</v>
      </c>
      <c r="G639" s="0" t="n">
        <f aca="false">C639-D639</f>
        <v>-0.11856</v>
      </c>
      <c r="H639" s="0" t="n">
        <f aca="false">C639-E639</f>
        <v>0.0514700000000001</v>
      </c>
      <c r="I639" s="0" t="n">
        <f aca="false">D639-E639</f>
        <v>0.17003</v>
      </c>
      <c r="K639" s="0" t="n">
        <f aca="false">C639-$C$41</f>
        <v>-5.85714285712413E-005</v>
      </c>
      <c r="L639" s="0" t="n">
        <f aca="false">D639-$F$41</f>
        <v>-0.000955714285714393</v>
      </c>
      <c r="M639" s="0" t="n">
        <f aca="false">(K639+L639)/2</f>
        <v>-0.000507142857142817</v>
      </c>
      <c r="N639" s="0" t="n">
        <f aca="false">A639</f>
        <v>3168.70870000012</v>
      </c>
      <c r="O639" s="0" t="n">
        <f aca="false">E639-M639</f>
        <v>6.08160714285714</v>
      </c>
    </row>
    <row r="640" customFormat="false" ht="12.75" hidden="false" customHeight="false" outlineLevel="0" collapsed="false">
      <c r="A640" s="0" t="n">
        <f aca="false">A639+0.0001</f>
        <v>3168.70880000012</v>
      </c>
      <c r="C640" s="0" t="n">
        <v>6.1326</v>
      </c>
      <c r="D640" s="0" t="n">
        <v>6.2512</v>
      </c>
      <c r="E640" s="0" t="n">
        <v>6.08114</v>
      </c>
      <c r="G640" s="0" t="n">
        <f aca="false">C640-D640</f>
        <v>-0.1186</v>
      </c>
      <c r="H640" s="0" t="n">
        <f aca="false">C640-E640</f>
        <v>0.0514599999999996</v>
      </c>
      <c r="I640" s="0" t="n">
        <f aca="false">D640-E640</f>
        <v>0.170059999999999</v>
      </c>
      <c r="K640" s="0" t="n">
        <f aca="false">C640-$C$41</f>
        <v>-2.85714285714889E-005</v>
      </c>
      <c r="L640" s="0" t="n">
        <f aca="false">D640-$F$41</f>
        <v>-0.000885714285714379</v>
      </c>
      <c r="M640" s="0" t="n">
        <f aca="false">(K640+L640)/2</f>
        <v>-0.000457142857142934</v>
      </c>
      <c r="N640" s="0" t="n">
        <f aca="false">A640</f>
        <v>3168.70880000012</v>
      </c>
      <c r="O640" s="0" t="n">
        <f aca="false">E640-M640</f>
        <v>6.08159714285714</v>
      </c>
    </row>
    <row r="641" customFormat="false" ht="12.75" hidden="false" customHeight="false" outlineLevel="0" collapsed="false">
      <c r="A641" s="0" t="n">
        <f aca="false">A640+0.0001</f>
        <v>3168.70890000012</v>
      </c>
      <c r="C641" s="0" t="n">
        <v>6.13263</v>
      </c>
      <c r="D641" s="0" t="n">
        <v>6.25127</v>
      </c>
      <c r="E641" s="0" t="n">
        <v>6.08117</v>
      </c>
      <c r="G641" s="0" t="n">
        <f aca="false">C641-D641</f>
        <v>-0.11864</v>
      </c>
      <c r="H641" s="0" t="n">
        <f aca="false">C641-E641</f>
        <v>0.0514599999999996</v>
      </c>
      <c r="I641" s="0" t="n">
        <f aca="false">D641-E641</f>
        <v>0.1701</v>
      </c>
      <c r="K641" s="0" t="n">
        <f aca="false">C641-$C$41</f>
        <v>1.42857142826358E-006</v>
      </c>
      <c r="L641" s="0" t="n">
        <f aca="false">D641-$F$41</f>
        <v>-0.000815714285714364</v>
      </c>
      <c r="M641" s="0" t="n">
        <f aca="false">(K641+L641)/2</f>
        <v>-0.00040714285714305</v>
      </c>
      <c r="N641" s="0" t="n">
        <f aca="false">A641</f>
        <v>3168.70890000012</v>
      </c>
      <c r="O641" s="0" t="n">
        <f aca="false">E641-M641</f>
        <v>6.08157714285714</v>
      </c>
    </row>
    <row r="642" customFormat="false" ht="12.75" hidden="false" customHeight="false" outlineLevel="0" collapsed="false">
      <c r="A642" s="0" t="n">
        <f aca="false">A641+0.0001</f>
        <v>3168.70900000012</v>
      </c>
      <c r="C642" s="0" t="n">
        <v>6.13267</v>
      </c>
      <c r="D642" s="0" t="n">
        <v>6.25133</v>
      </c>
      <c r="E642" s="0" t="n">
        <v>6.08121</v>
      </c>
      <c r="G642" s="0" t="n">
        <f aca="false">C642-D642</f>
        <v>-0.11866</v>
      </c>
      <c r="H642" s="0" t="n">
        <f aca="false">C642-E642</f>
        <v>0.0514600000000005</v>
      </c>
      <c r="I642" s="0" t="n">
        <f aca="false">D642-E642</f>
        <v>0.170120000000001</v>
      </c>
      <c r="K642" s="0" t="n">
        <f aca="false">C642-$C$41</f>
        <v>4.14285714285256E-005</v>
      </c>
      <c r="L642" s="0" t="n">
        <f aca="false">D642-$F$41</f>
        <v>-0.000755714285713971</v>
      </c>
      <c r="M642" s="0" t="n">
        <f aca="false">(K642+L642)/2</f>
        <v>-0.000357142857142723</v>
      </c>
      <c r="N642" s="0" t="n">
        <f aca="false">A642</f>
        <v>3168.70900000012</v>
      </c>
      <c r="O642" s="0" t="n">
        <f aca="false">E642-M642</f>
        <v>6.08156714285714</v>
      </c>
    </row>
    <row r="643" customFormat="false" ht="12.75" hidden="false" customHeight="false" outlineLevel="0" collapsed="false">
      <c r="A643" s="0" t="n">
        <f aca="false">A642+0.0001</f>
        <v>3168.70910000012</v>
      </c>
      <c r="C643" s="0" t="n">
        <v>6.1327</v>
      </c>
      <c r="D643" s="0" t="n">
        <v>6.2514</v>
      </c>
      <c r="E643" s="0" t="n">
        <v>6.08124</v>
      </c>
      <c r="G643" s="0" t="n">
        <f aca="false">C643-D643</f>
        <v>-0.1187</v>
      </c>
      <c r="H643" s="0" t="n">
        <f aca="false">C643-E643</f>
        <v>0.0514599999999996</v>
      </c>
      <c r="I643" s="0" t="n">
        <f aca="false">D643-E643</f>
        <v>0.17016</v>
      </c>
      <c r="K643" s="0" t="n">
        <f aca="false">C643-$C$41</f>
        <v>7.14285714282781E-005</v>
      </c>
      <c r="L643" s="0" t="n">
        <f aca="false">D643-$F$41</f>
        <v>-0.000685714285713956</v>
      </c>
      <c r="M643" s="0" t="n">
        <f aca="false">(K643+L643)/2</f>
        <v>-0.000307142857142839</v>
      </c>
      <c r="N643" s="0" t="n">
        <f aca="false">A643</f>
        <v>3168.70910000012</v>
      </c>
      <c r="O643" s="0" t="n">
        <f aca="false">E643-M643</f>
        <v>6.08154714285714</v>
      </c>
    </row>
    <row r="644" customFormat="false" ht="12.75" hidden="false" customHeight="false" outlineLevel="0" collapsed="false">
      <c r="A644" s="0" t="n">
        <f aca="false">A643+0.0001</f>
        <v>3168.70920000012</v>
      </c>
      <c r="C644" s="0" t="n">
        <v>6.13273</v>
      </c>
      <c r="D644" s="0" t="n">
        <v>6.25147</v>
      </c>
      <c r="E644" s="0" t="n">
        <v>6.08128</v>
      </c>
      <c r="G644" s="0" t="n">
        <f aca="false">C644-D644</f>
        <v>-0.118740000000001</v>
      </c>
      <c r="H644" s="0" t="n">
        <f aca="false">C644-E644</f>
        <v>0.05145</v>
      </c>
      <c r="I644" s="0" t="n">
        <f aca="false">D644-E644</f>
        <v>0.170190000000001</v>
      </c>
      <c r="K644" s="0" t="n">
        <f aca="false">C644-$C$41</f>
        <v>0.000101428571428031</v>
      </c>
      <c r="L644" s="0" t="n">
        <f aca="false">D644-$F$41</f>
        <v>-0.000615714285713942</v>
      </c>
      <c r="M644" s="0" t="n">
        <f aca="false">(K644+L644)/2</f>
        <v>-0.000257142857142956</v>
      </c>
      <c r="N644" s="0" t="n">
        <f aca="false">A644</f>
        <v>3168.70920000012</v>
      </c>
      <c r="O644" s="0" t="n">
        <f aca="false">E644-M644</f>
        <v>6.08153714285714</v>
      </c>
    </row>
    <row r="645" customFormat="false" ht="12.75" hidden="false" customHeight="false" outlineLevel="0" collapsed="false">
      <c r="A645" s="0" t="n">
        <f aca="false">A644+0.0001</f>
        <v>3168.70930000012</v>
      </c>
      <c r="C645" s="0" t="n">
        <v>6.13277</v>
      </c>
      <c r="D645" s="0" t="n">
        <v>6.25153</v>
      </c>
      <c r="E645" s="0" t="n">
        <v>6.08131</v>
      </c>
      <c r="G645" s="0" t="n">
        <f aca="false">C645-D645</f>
        <v>-0.11876</v>
      </c>
      <c r="H645" s="0" t="n">
        <f aca="false">C645-E645</f>
        <v>0.0514599999999996</v>
      </c>
      <c r="I645" s="0" t="n">
        <f aca="false">D645-E645</f>
        <v>0.17022</v>
      </c>
      <c r="K645" s="0" t="n">
        <f aca="false">C645-$C$41</f>
        <v>0.000141428571428293</v>
      </c>
      <c r="L645" s="0" t="n">
        <f aca="false">D645-$F$41</f>
        <v>-0.000555714285714437</v>
      </c>
      <c r="M645" s="0" t="n">
        <f aca="false">(K645+L645)/2</f>
        <v>-0.000207142857143072</v>
      </c>
      <c r="N645" s="0" t="n">
        <f aca="false">A645</f>
        <v>3168.70930000012</v>
      </c>
      <c r="O645" s="0" t="n">
        <f aca="false">E645-M645</f>
        <v>6.08151714285714</v>
      </c>
    </row>
    <row r="646" customFormat="false" ht="12.75" hidden="false" customHeight="false" outlineLevel="0" collapsed="false">
      <c r="A646" s="0" t="n">
        <f aca="false">A645+0.0001</f>
        <v>3168.70940000012</v>
      </c>
      <c r="C646" s="0" t="n">
        <v>6.1328</v>
      </c>
      <c r="D646" s="0" t="n">
        <v>6.2516</v>
      </c>
      <c r="E646" s="0" t="n">
        <v>6.08134</v>
      </c>
      <c r="G646" s="0" t="n">
        <f aca="false">C646-D646</f>
        <v>-0.1188</v>
      </c>
      <c r="H646" s="0" t="n">
        <f aca="false">C646-E646</f>
        <v>0.0514599999999996</v>
      </c>
      <c r="I646" s="0" t="n">
        <f aca="false">D646-E646</f>
        <v>0.17026</v>
      </c>
      <c r="K646" s="0" t="n">
        <f aca="false">C646-$C$41</f>
        <v>0.000171428571428045</v>
      </c>
      <c r="L646" s="0" t="n">
        <f aca="false">D646-$F$41</f>
        <v>-0.000485714285714423</v>
      </c>
      <c r="M646" s="0" t="n">
        <f aca="false">(K646+L646)/2</f>
        <v>-0.000157142857143189</v>
      </c>
      <c r="N646" s="0" t="n">
        <f aca="false">A646</f>
        <v>3168.70940000012</v>
      </c>
      <c r="O646" s="0" t="n">
        <f aca="false">E646-M646</f>
        <v>6.08149714285714</v>
      </c>
    </row>
    <row r="647" customFormat="false" ht="12.75" hidden="false" customHeight="false" outlineLevel="0" collapsed="false">
      <c r="A647" s="0" t="n">
        <f aca="false">A646+0.0001</f>
        <v>3168.70950000012</v>
      </c>
      <c r="C647" s="0" t="n">
        <v>6.13283</v>
      </c>
      <c r="D647" s="0" t="n">
        <v>6.25167</v>
      </c>
      <c r="E647" s="0" t="n">
        <v>6.08138</v>
      </c>
      <c r="G647" s="0" t="n">
        <f aca="false">C647-D647</f>
        <v>-0.11884</v>
      </c>
      <c r="H647" s="0" t="n">
        <f aca="false">C647-E647</f>
        <v>0.05145</v>
      </c>
      <c r="I647" s="0" t="n">
        <f aca="false">D647-E647</f>
        <v>0.17029</v>
      </c>
      <c r="K647" s="0" t="n">
        <f aca="false">C647-$C$41</f>
        <v>0.000201428571428686</v>
      </c>
      <c r="L647" s="0" t="n">
        <f aca="false">D647-$F$41</f>
        <v>-0.000415714285714408</v>
      </c>
      <c r="M647" s="0" t="n">
        <f aca="false">(K647+L647)/2</f>
        <v>-0.000107142857142861</v>
      </c>
      <c r="N647" s="0" t="n">
        <f aca="false">A647</f>
        <v>3168.70950000012</v>
      </c>
      <c r="O647" s="0" t="n">
        <f aca="false">E647-M647</f>
        <v>6.08148714285714</v>
      </c>
    </row>
    <row r="648" customFormat="false" ht="12.75" hidden="false" customHeight="false" outlineLevel="0" collapsed="false">
      <c r="A648" s="0" t="n">
        <f aca="false">A647+0.0001</f>
        <v>3168.70960000012</v>
      </c>
      <c r="C648" s="0" t="n">
        <v>6.13287</v>
      </c>
      <c r="D648" s="0" t="n">
        <v>6.25173</v>
      </c>
      <c r="E648" s="0" t="n">
        <v>6.08141</v>
      </c>
      <c r="G648" s="0" t="n">
        <f aca="false">C648-D648</f>
        <v>-0.118860000000001</v>
      </c>
      <c r="H648" s="0" t="n">
        <f aca="false">C648-E648</f>
        <v>0.0514599999999996</v>
      </c>
      <c r="I648" s="0" t="n">
        <f aca="false">D648-E648</f>
        <v>0.17032</v>
      </c>
      <c r="K648" s="0" t="n">
        <f aca="false">C648-$C$41</f>
        <v>0.00024142857142806</v>
      </c>
      <c r="L648" s="0" t="n">
        <f aca="false">D648-$F$41</f>
        <v>-0.000355714285714015</v>
      </c>
      <c r="M648" s="0" t="n">
        <f aca="false">(K648+L648)/2</f>
        <v>-5.71428571429777E-005</v>
      </c>
      <c r="N648" s="0" t="n">
        <f aca="false">A648</f>
        <v>3168.70960000012</v>
      </c>
      <c r="O648" s="0" t="n">
        <f aca="false">E648-M648</f>
        <v>6.08146714285714</v>
      </c>
    </row>
    <row r="649" customFormat="false" ht="12.75" hidden="false" customHeight="false" outlineLevel="0" collapsed="false">
      <c r="A649" s="0" t="n">
        <f aca="false">A648+0.0001</f>
        <v>3168.70970000012</v>
      </c>
      <c r="C649" s="0" t="n">
        <v>6.1329</v>
      </c>
      <c r="D649" s="0" t="n">
        <v>6.2518</v>
      </c>
      <c r="E649" s="0" t="n">
        <v>6.08145</v>
      </c>
      <c r="G649" s="0" t="n">
        <f aca="false">C649-D649</f>
        <v>-0.1189</v>
      </c>
      <c r="H649" s="0" t="n">
        <f aca="false">C649-E649</f>
        <v>0.05145</v>
      </c>
      <c r="I649" s="0" t="n">
        <f aca="false">D649-E649</f>
        <v>0.17035</v>
      </c>
      <c r="K649" s="0" t="n">
        <f aca="false">C649-$C$41</f>
        <v>0.0002714285714287</v>
      </c>
      <c r="L649" s="0" t="n">
        <f aca="false">D649-$F$41</f>
        <v>-0.000285714285714001</v>
      </c>
      <c r="M649" s="0" t="n">
        <f aca="false">(K649+L649)/2</f>
        <v>-7.14285714265017E-006</v>
      </c>
      <c r="N649" s="0" t="n">
        <f aca="false">A649</f>
        <v>3168.70970000012</v>
      </c>
      <c r="O649" s="0" t="n">
        <f aca="false">E649-M649</f>
        <v>6.08145714285714</v>
      </c>
    </row>
    <row r="650" customFormat="false" ht="12.75" hidden="false" customHeight="false" outlineLevel="0" collapsed="false">
      <c r="A650" s="0" t="n">
        <f aca="false">A649+0.0001</f>
        <v>3168.70980000012</v>
      </c>
      <c r="C650" s="0" t="n">
        <v>6.13293</v>
      </c>
      <c r="D650" s="0" t="n">
        <v>6.25187</v>
      </c>
      <c r="E650" s="0" t="n">
        <v>6.08148</v>
      </c>
      <c r="G650" s="0" t="n">
        <f aca="false">C650-D650</f>
        <v>-0.11894</v>
      </c>
      <c r="H650" s="0" t="n">
        <f aca="false">C650-E650</f>
        <v>0.05145</v>
      </c>
      <c r="I650" s="0" t="n">
        <f aca="false">D650-E650</f>
        <v>0.17039</v>
      </c>
      <c r="K650" s="0" t="n">
        <f aca="false">C650-$C$41</f>
        <v>0.000301428571428453</v>
      </c>
      <c r="L650" s="0" t="n">
        <f aca="false">D650-$F$41</f>
        <v>-0.000215714285713986</v>
      </c>
      <c r="M650" s="0" t="n">
        <f aca="false">(K650+L650)/2</f>
        <v>4.28571428572333E-005</v>
      </c>
      <c r="N650" s="0" t="n">
        <f aca="false">A650</f>
        <v>3168.70980000012</v>
      </c>
      <c r="O650" s="0" t="n">
        <f aca="false">E650-M650</f>
        <v>6.08143714285714</v>
      </c>
    </row>
    <row r="651" customFormat="false" ht="12.75" hidden="false" customHeight="false" outlineLevel="0" collapsed="false">
      <c r="A651" s="0" t="n">
        <f aca="false">A650+0.0001</f>
        <v>3168.70990000012</v>
      </c>
      <c r="C651" s="0" t="n">
        <v>6.13297</v>
      </c>
      <c r="D651" s="0" t="n">
        <v>6.25193</v>
      </c>
      <c r="E651" s="0" t="n">
        <v>6.08152</v>
      </c>
      <c r="G651" s="0" t="n">
        <f aca="false">C651-D651</f>
        <v>-0.11896</v>
      </c>
      <c r="H651" s="0" t="n">
        <f aca="false">C651-E651</f>
        <v>0.05145</v>
      </c>
      <c r="I651" s="0" t="n">
        <f aca="false">D651-E651</f>
        <v>0.17041</v>
      </c>
      <c r="K651" s="0" t="n">
        <f aca="false">C651-$C$41</f>
        <v>0.000341428571428715</v>
      </c>
      <c r="L651" s="0" t="n">
        <f aca="false">D651-$F$41</f>
        <v>-0.000155714285714481</v>
      </c>
      <c r="M651" s="0" t="n">
        <f aca="false">(K651+L651)/2</f>
        <v>9.28571428571168E-005</v>
      </c>
      <c r="N651" s="0" t="n">
        <f aca="false">A651</f>
        <v>3168.70990000012</v>
      </c>
      <c r="O651" s="0" t="n">
        <f aca="false">E651-M651</f>
        <v>6.08142714285714</v>
      </c>
    </row>
    <row r="652" customFormat="false" ht="12.75" hidden="false" customHeight="false" outlineLevel="0" collapsed="false">
      <c r="A652" s="0" t="n">
        <f aca="false">A651+0.0001</f>
        <v>3168.71000000012</v>
      </c>
      <c r="C652" s="0" t="n">
        <v>6.133</v>
      </c>
      <c r="D652" s="0" t="n">
        <v>6.252</v>
      </c>
      <c r="E652" s="0" t="n">
        <v>6.08155</v>
      </c>
      <c r="G652" s="0" t="n">
        <f aca="false">C652-D652</f>
        <v>-0.119</v>
      </c>
      <c r="H652" s="0" t="n">
        <f aca="false">C652-E652</f>
        <v>0.05145</v>
      </c>
      <c r="I652" s="0" t="n">
        <f aca="false">D652-E652</f>
        <v>0.17045</v>
      </c>
      <c r="K652" s="0" t="n">
        <f aca="false">C652-$C$41</f>
        <v>0.000371428571428467</v>
      </c>
      <c r="L652" s="0" t="n">
        <f aca="false">D652-$F$41</f>
        <v>-8.57142857144666E-005</v>
      </c>
      <c r="M652" s="0" t="n">
        <f aca="false">(K652+L652)/2</f>
        <v>0.000142857142857</v>
      </c>
      <c r="N652" s="0" t="n">
        <f aca="false">A652</f>
        <v>3168.71000000012</v>
      </c>
      <c r="O652" s="0" t="n">
        <f aca="false">E652-M652</f>
        <v>6.08140714285714</v>
      </c>
    </row>
    <row r="653" customFormat="false" ht="12.75" hidden="false" customHeight="false" outlineLevel="0" collapsed="false">
      <c r="A653" s="0" t="n">
        <f aca="false">A652+0.0001</f>
        <v>3168.71010000012</v>
      </c>
      <c r="C653" s="0" t="n">
        <v>6.13307</v>
      </c>
      <c r="D653" s="0" t="n">
        <v>6.2522</v>
      </c>
      <c r="E653" s="0" t="n">
        <v>6.08159</v>
      </c>
      <c r="G653" s="0" t="n">
        <f aca="false">C653-D653</f>
        <v>-0.11913</v>
      </c>
      <c r="H653" s="0" t="n">
        <f aca="false">C653-E653</f>
        <v>0.0514799999999998</v>
      </c>
      <c r="I653" s="0" t="n">
        <f aca="false">D653-E653</f>
        <v>0.17061</v>
      </c>
      <c r="K653" s="0" t="n">
        <f aca="false">C653-$C$41</f>
        <v>0.000441428571428482</v>
      </c>
      <c r="L653" s="0" t="n">
        <f aca="false">D653-$F$41</f>
        <v>0.000114285714285955</v>
      </c>
      <c r="M653" s="0" t="n">
        <f aca="false">(K653+L653)/2</f>
        <v>0.000277857142857219</v>
      </c>
      <c r="N653" s="0" t="n">
        <f aca="false">A653</f>
        <v>3168.71010000012</v>
      </c>
      <c r="O653" s="0" t="n">
        <f aca="false">E653-M653</f>
        <v>6.08131214285714</v>
      </c>
    </row>
    <row r="654" customFormat="false" ht="12.75" hidden="false" customHeight="false" outlineLevel="0" collapsed="false">
      <c r="A654" s="0" t="n">
        <f aca="false">A653+0.0001</f>
        <v>3168.71020000012</v>
      </c>
      <c r="C654" s="0" t="n">
        <v>6.13313</v>
      </c>
      <c r="D654" s="0" t="n">
        <v>6.2524</v>
      </c>
      <c r="E654" s="0" t="n">
        <v>6.08162</v>
      </c>
      <c r="G654" s="0" t="n">
        <f aca="false">C654-D654</f>
        <v>-0.119269999999999</v>
      </c>
      <c r="H654" s="0" t="n">
        <f aca="false">C654-E654</f>
        <v>0.0515100000000004</v>
      </c>
      <c r="I654" s="0" t="n">
        <f aca="false">D654-E654</f>
        <v>0.17078</v>
      </c>
      <c r="K654" s="0" t="n">
        <f aca="false">C654-$C$41</f>
        <v>0.000501428571428875</v>
      </c>
      <c r="L654" s="0" t="n">
        <f aca="false">D654-$F$41</f>
        <v>0.000314285714285489</v>
      </c>
      <c r="M654" s="0" t="n">
        <f aca="false">(K654+L654)/2</f>
        <v>0.000407857142857182</v>
      </c>
      <c r="N654" s="0" t="n">
        <f aca="false">A654</f>
        <v>3168.71020000012</v>
      </c>
      <c r="O654" s="0" t="n">
        <f aca="false">E654-M654</f>
        <v>6.08121214285714</v>
      </c>
    </row>
    <row r="655" customFormat="false" ht="12.75" hidden="false" customHeight="false" outlineLevel="0" collapsed="false">
      <c r="A655" s="0" t="n">
        <f aca="false">A654+0.0001</f>
        <v>3168.71030000012</v>
      </c>
      <c r="C655" s="0" t="n">
        <v>6.1332</v>
      </c>
      <c r="D655" s="0" t="n">
        <v>6.2526</v>
      </c>
      <c r="E655" s="0" t="n">
        <v>6.08166</v>
      </c>
      <c r="G655" s="0" t="n">
        <f aca="false">C655-D655</f>
        <v>-0.1194</v>
      </c>
      <c r="H655" s="0" t="n">
        <f aca="false">C655-E655</f>
        <v>0.0515400000000001</v>
      </c>
      <c r="I655" s="0" t="n">
        <f aca="false">D655-E655</f>
        <v>0.17094</v>
      </c>
      <c r="K655" s="0" t="n">
        <f aca="false">C655-$C$41</f>
        <v>0.000571428571428889</v>
      </c>
      <c r="L655" s="0" t="n">
        <f aca="false">D655-$F$41</f>
        <v>0.000514285714285911</v>
      </c>
      <c r="M655" s="0" t="n">
        <f aca="false">(K655+L655)/2</f>
        <v>0.0005428571428574</v>
      </c>
      <c r="N655" s="0" t="n">
        <f aca="false">A655</f>
        <v>3168.71030000012</v>
      </c>
      <c r="O655" s="0" t="n">
        <f aca="false">E655-M655</f>
        <v>6.08111714285714</v>
      </c>
    </row>
    <row r="656" customFormat="false" ht="12.75" hidden="false" customHeight="false" outlineLevel="0" collapsed="false">
      <c r="A656" s="0" t="n">
        <f aca="false">A655+0.0001</f>
        <v>3168.71040000012</v>
      </c>
      <c r="C656" s="0" t="n">
        <v>6.13327</v>
      </c>
      <c r="D656" s="0" t="n">
        <v>6.2528</v>
      </c>
      <c r="E656" s="0" t="n">
        <v>6.08169</v>
      </c>
      <c r="G656" s="0" t="n">
        <f aca="false">C656-D656</f>
        <v>-0.119529999999999</v>
      </c>
      <c r="H656" s="0" t="n">
        <f aca="false">C656-E656</f>
        <v>0.0515800000000004</v>
      </c>
      <c r="I656" s="0" t="n">
        <f aca="false">D656-E656</f>
        <v>0.17111</v>
      </c>
      <c r="K656" s="0" t="n">
        <f aca="false">C656-$C$41</f>
        <v>0.000641428571428904</v>
      </c>
      <c r="L656" s="0" t="n">
        <f aca="false">D656-$F$41</f>
        <v>0.000714285714285445</v>
      </c>
      <c r="M656" s="0" t="n">
        <f aca="false">(K656+L656)/2</f>
        <v>0.000677857142857175</v>
      </c>
      <c r="N656" s="0" t="n">
        <f aca="false">A656</f>
        <v>3168.71040000012</v>
      </c>
      <c r="O656" s="0" t="n">
        <f aca="false">E656-M656</f>
        <v>6.08101214285714</v>
      </c>
    </row>
    <row r="657" customFormat="false" ht="12.75" hidden="false" customHeight="false" outlineLevel="0" collapsed="false">
      <c r="A657" s="0" t="n">
        <f aca="false">A656+0.0001</f>
        <v>3168.71050000012</v>
      </c>
      <c r="C657" s="0" t="n">
        <v>6.13333</v>
      </c>
      <c r="D657" s="0" t="n">
        <v>6.253</v>
      </c>
      <c r="E657" s="0" t="n">
        <v>6.08172</v>
      </c>
      <c r="G657" s="0" t="n">
        <f aca="false">C657-D657</f>
        <v>-0.11967</v>
      </c>
      <c r="H657" s="0" t="n">
        <f aca="false">C657-E657</f>
        <v>0.0516100000000002</v>
      </c>
      <c r="I657" s="0" t="n">
        <f aca="false">D657-E657</f>
        <v>0.17128</v>
      </c>
      <c r="K657" s="0" t="n">
        <f aca="false">C657-$C$41</f>
        <v>0.000701428571428409</v>
      </c>
      <c r="L657" s="0" t="n">
        <f aca="false">D657-$F$41</f>
        <v>0.000914285714285867</v>
      </c>
      <c r="M657" s="0" t="n">
        <f aca="false">(K657+L657)/2</f>
        <v>0.000807857142857138</v>
      </c>
      <c r="N657" s="0" t="n">
        <f aca="false">A657</f>
        <v>3168.71050000012</v>
      </c>
      <c r="O657" s="0" t="n">
        <f aca="false">E657-M657</f>
        <v>6.08091214285714</v>
      </c>
    </row>
    <row r="658" customFormat="false" ht="12.75" hidden="false" customHeight="false" outlineLevel="0" collapsed="false">
      <c r="A658" s="0" t="n">
        <f aca="false">A657+0.0001</f>
        <v>3168.71060000012</v>
      </c>
      <c r="C658" s="0" t="n">
        <v>6.1334</v>
      </c>
      <c r="D658" s="0" t="n">
        <v>6.2532</v>
      </c>
      <c r="E658" s="0" t="n">
        <v>6.08176</v>
      </c>
      <c r="G658" s="0" t="n">
        <f aca="false">C658-D658</f>
        <v>-0.1198</v>
      </c>
      <c r="H658" s="0" t="n">
        <f aca="false">C658-E658</f>
        <v>0.0516399999999999</v>
      </c>
      <c r="I658" s="0" t="n">
        <f aca="false">D658-E658</f>
        <v>0.17144</v>
      </c>
      <c r="K658" s="0" t="n">
        <f aca="false">C658-$C$41</f>
        <v>0.000771428571428423</v>
      </c>
      <c r="L658" s="0" t="n">
        <f aca="false">D658-$F$41</f>
        <v>0.0011142857142854</v>
      </c>
      <c r="M658" s="0" t="n">
        <f aca="false">(K658+L658)/2</f>
        <v>0.000942857142856912</v>
      </c>
      <c r="N658" s="0" t="n">
        <f aca="false">A658</f>
        <v>3168.71060000012</v>
      </c>
      <c r="O658" s="0" t="n">
        <f aca="false">E658-M658</f>
        <v>6.08081714285714</v>
      </c>
    </row>
    <row r="659" customFormat="false" ht="12.75" hidden="false" customHeight="false" outlineLevel="0" collapsed="false">
      <c r="A659" s="0" t="n">
        <f aca="false">A658+0.0001</f>
        <v>3168.71070000012</v>
      </c>
      <c r="C659" s="0" t="n">
        <v>6.13347</v>
      </c>
      <c r="D659" s="0" t="n">
        <v>6.2534</v>
      </c>
      <c r="E659" s="0" t="n">
        <v>6.08179</v>
      </c>
      <c r="G659" s="0" t="n">
        <f aca="false">C659-D659</f>
        <v>-0.11993</v>
      </c>
      <c r="H659" s="0" t="n">
        <f aca="false">C659-E659</f>
        <v>0.0516800000000002</v>
      </c>
      <c r="I659" s="0" t="n">
        <f aca="false">D659-E659</f>
        <v>0.17161</v>
      </c>
      <c r="K659" s="0" t="n">
        <f aca="false">C659-$C$41</f>
        <v>0.000841428571428438</v>
      </c>
      <c r="L659" s="0" t="n">
        <f aca="false">D659-$F$41</f>
        <v>0.00131428571428582</v>
      </c>
      <c r="M659" s="0" t="n">
        <f aca="false">(K659+L659)/2</f>
        <v>0.00107785714285713</v>
      </c>
      <c r="N659" s="0" t="n">
        <f aca="false">A659</f>
        <v>3168.71070000012</v>
      </c>
      <c r="O659" s="0" t="n">
        <f aca="false">E659-M659</f>
        <v>6.08071214285714</v>
      </c>
    </row>
    <row r="660" customFormat="false" ht="12.75" hidden="false" customHeight="false" outlineLevel="0" collapsed="false">
      <c r="A660" s="0" t="n">
        <f aca="false">A659+0.0001</f>
        <v>3168.71080000012</v>
      </c>
      <c r="C660" s="0" t="n">
        <v>6.13353</v>
      </c>
      <c r="D660" s="0" t="n">
        <v>6.2536</v>
      </c>
      <c r="E660" s="0" t="n">
        <v>6.08183</v>
      </c>
      <c r="G660" s="0" t="n">
        <f aca="false">C660-D660</f>
        <v>-0.120069999999999</v>
      </c>
      <c r="H660" s="0" t="n">
        <f aca="false">C660-E660</f>
        <v>0.0517000000000003</v>
      </c>
      <c r="I660" s="0" t="n">
        <f aca="false">D660-E660</f>
        <v>0.17177</v>
      </c>
      <c r="K660" s="0" t="n">
        <f aca="false">C660-$C$41</f>
        <v>0.000901428571428831</v>
      </c>
      <c r="L660" s="0" t="n">
        <f aca="false">D660-$F$41</f>
        <v>0.00151428571428536</v>
      </c>
      <c r="M660" s="0" t="n">
        <f aca="false">(K660+L660)/2</f>
        <v>0.00120785714285709</v>
      </c>
      <c r="N660" s="0" t="n">
        <f aca="false">A660</f>
        <v>3168.71080000012</v>
      </c>
      <c r="O660" s="0" t="n">
        <f aca="false">E660-M660</f>
        <v>6.08062214285714</v>
      </c>
    </row>
    <row r="661" customFormat="false" ht="12.75" hidden="false" customHeight="false" outlineLevel="0" collapsed="false">
      <c r="A661" s="0" t="n">
        <f aca="false">A660+0.0001</f>
        <v>3168.71090000012</v>
      </c>
      <c r="C661" s="0" t="n">
        <v>6.1336</v>
      </c>
      <c r="D661" s="0" t="n">
        <v>6.2538</v>
      </c>
      <c r="E661" s="0" t="n">
        <v>6.08186</v>
      </c>
      <c r="G661" s="0" t="n">
        <f aca="false">C661-D661</f>
        <v>-0.1202</v>
      </c>
      <c r="H661" s="0" t="n">
        <f aca="false">C661-E661</f>
        <v>0.0517400000000006</v>
      </c>
      <c r="I661" s="0" t="n">
        <f aca="false">D661-E661</f>
        <v>0.17194</v>
      </c>
      <c r="K661" s="0" t="n">
        <f aca="false">C661-$C$41</f>
        <v>0.000971428571428845</v>
      </c>
      <c r="L661" s="0" t="n">
        <f aca="false">D661-$F$41</f>
        <v>0.00171428571428578</v>
      </c>
      <c r="M661" s="0" t="n">
        <f aca="false">(K661+L661)/2</f>
        <v>0.00134285714285731</v>
      </c>
      <c r="N661" s="0" t="n">
        <f aca="false">A661</f>
        <v>3168.71090000012</v>
      </c>
      <c r="O661" s="0" t="n">
        <f aca="false">E661-M661</f>
        <v>6.08051714285714</v>
      </c>
    </row>
    <row r="662" customFormat="false" ht="12.75" hidden="false" customHeight="false" outlineLevel="0" collapsed="false">
      <c r="A662" s="0" t="n">
        <f aca="false">A661+0.0001</f>
        <v>3168.71100000012</v>
      </c>
      <c r="C662" s="0" t="n">
        <v>6.13367</v>
      </c>
      <c r="D662" s="0" t="n">
        <v>6.254</v>
      </c>
      <c r="E662" s="0" t="n">
        <v>6.0819</v>
      </c>
      <c r="G662" s="0" t="n">
        <f aca="false">C662-D662</f>
        <v>-0.120329999999999</v>
      </c>
      <c r="H662" s="0" t="n">
        <f aca="false">C662-E662</f>
        <v>0.0517700000000003</v>
      </c>
      <c r="I662" s="0" t="n">
        <f aca="false">D662-E662</f>
        <v>0.172099999999999</v>
      </c>
      <c r="K662" s="0" t="n">
        <f aca="false">C662-$C$41</f>
        <v>0.00104142857142886</v>
      </c>
      <c r="L662" s="0" t="n">
        <f aca="false">D662-$F$41</f>
        <v>0.00191428571428531</v>
      </c>
      <c r="M662" s="0" t="n">
        <f aca="false">(K662+L662)/2</f>
        <v>0.00147785714285709</v>
      </c>
      <c r="N662" s="0" t="n">
        <f aca="false">A662</f>
        <v>3168.71100000012</v>
      </c>
      <c r="O662" s="0" t="n">
        <f aca="false">E662-M662</f>
        <v>6.08042214285714</v>
      </c>
    </row>
    <row r="663" customFormat="false" ht="12.75" hidden="false" customHeight="false" outlineLevel="0" collapsed="false">
      <c r="A663" s="0" t="n">
        <f aca="false">A662+0.0001</f>
        <v>3168.71110000012</v>
      </c>
      <c r="C663" s="0" t="n">
        <v>6.13373</v>
      </c>
      <c r="D663" s="0" t="n">
        <v>6.2542</v>
      </c>
      <c r="E663" s="0" t="n">
        <v>6.08193</v>
      </c>
      <c r="G663" s="0" t="n">
        <f aca="false">C663-D663</f>
        <v>-0.12047</v>
      </c>
      <c r="H663" s="0" t="n">
        <f aca="false">C663-E663</f>
        <v>0.0518000000000001</v>
      </c>
      <c r="I663" s="0" t="n">
        <f aca="false">D663-E663</f>
        <v>0.17227</v>
      </c>
      <c r="K663" s="0" t="n">
        <f aca="false">C663-$C$41</f>
        <v>0.00110142857142836</v>
      </c>
      <c r="L663" s="0" t="n">
        <f aca="false">D663-$F$41</f>
        <v>0.00211428571428574</v>
      </c>
      <c r="M663" s="0" t="n">
        <f aca="false">(K663+L663)/2</f>
        <v>0.00160785714285705</v>
      </c>
      <c r="N663" s="0" t="n">
        <f aca="false">A663</f>
        <v>3168.71110000012</v>
      </c>
      <c r="O663" s="0" t="n">
        <f aca="false">E663-M663</f>
        <v>6.08032214285714</v>
      </c>
    </row>
    <row r="664" customFormat="false" ht="12.75" hidden="false" customHeight="false" outlineLevel="0" collapsed="false">
      <c r="A664" s="0" t="n">
        <f aca="false">A663+0.0001</f>
        <v>3168.71120000012</v>
      </c>
      <c r="C664" s="0" t="n">
        <v>6.1338</v>
      </c>
      <c r="D664" s="0" t="n">
        <v>6.2544</v>
      </c>
      <c r="E664" s="0" t="n">
        <v>6.08197</v>
      </c>
      <c r="G664" s="0" t="n">
        <f aca="false">C664-D664</f>
        <v>-0.1206</v>
      </c>
      <c r="H664" s="0" t="n">
        <f aca="false">C664-E664</f>
        <v>0.0518299999999998</v>
      </c>
      <c r="I664" s="0" t="n">
        <f aca="false">D664-E664</f>
        <v>0.17243</v>
      </c>
      <c r="K664" s="0" t="n">
        <f aca="false">C664-$C$41</f>
        <v>0.00117142857142838</v>
      </c>
      <c r="L664" s="0" t="n">
        <f aca="false">D664-$F$41</f>
        <v>0.00231428571428616</v>
      </c>
      <c r="M664" s="0" t="n">
        <f aca="false">(K664+L664)/2</f>
        <v>0.00174285714285727</v>
      </c>
      <c r="N664" s="0" t="n">
        <f aca="false">A664</f>
        <v>3168.71120000012</v>
      </c>
      <c r="O664" s="0" t="n">
        <f aca="false">E664-M664</f>
        <v>6.08022714285714</v>
      </c>
    </row>
    <row r="665" customFormat="false" ht="12.75" hidden="false" customHeight="false" outlineLevel="0" collapsed="false">
      <c r="A665" s="0" t="n">
        <f aca="false">A664+0.0001</f>
        <v>3168.71130000012</v>
      </c>
      <c r="C665" s="0" t="n">
        <v>6.13387</v>
      </c>
      <c r="D665" s="0" t="n">
        <v>6.2546</v>
      </c>
      <c r="E665" s="0" t="n">
        <v>6.082</v>
      </c>
      <c r="G665" s="0" t="n">
        <f aca="false">C665-D665</f>
        <v>-0.12073</v>
      </c>
      <c r="H665" s="0" t="n">
        <f aca="false">C665-E665</f>
        <v>0.0518700000000001</v>
      </c>
      <c r="I665" s="0" t="n">
        <f aca="false">D665-E665</f>
        <v>0.1726</v>
      </c>
      <c r="K665" s="0" t="n">
        <f aca="false">C665-$C$41</f>
        <v>0.00124142857142839</v>
      </c>
      <c r="L665" s="0" t="n">
        <f aca="false">D665-$F$41</f>
        <v>0.00251428571428569</v>
      </c>
      <c r="M665" s="0" t="n">
        <f aca="false">(K665+L665)/2</f>
        <v>0.00187785714285704</v>
      </c>
      <c r="N665" s="0" t="n">
        <f aca="false">A665</f>
        <v>3168.71130000012</v>
      </c>
      <c r="O665" s="0" t="n">
        <f aca="false">E665-M665</f>
        <v>6.08012214285714</v>
      </c>
    </row>
    <row r="666" customFormat="false" ht="12.75" hidden="false" customHeight="false" outlineLevel="0" collapsed="false">
      <c r="A666" s="0" t="n">
        <f aca="false">A665+0.0001</f>
        <v>3168.71140000012</v>
      </c>
      <c r="C666" s="0" t="n">
        <v>6.13393</v>
      </c>
      <c r="D666" s="0" t="n">
        <v>6.2548</v>
      </c>
      <c r="E666" s="0" t="n">
        <v>6.08203</v>
      </c>
      <c r="G666" s="0" t="n">
        <f aca="false">C666-D666</f>
        <v>-0.12087</v>
      </c>
      <c r="H666" s="0" t="n">
        <f aca="false">C666-E666</f>
        <v>0.0519000000000007</v>
      </c>
      <c r="I666" s="0" t="n">
        <f aca="false">D666-E666</f>
        <v>0.172770000000001</v>
      </c>
      <c r="K666" s="0" t="n">
        <f aca="false">C666-$C$41</f>
        <v>0.00130142857142879</v>
      </c>
      <c r="L666" s="0" t="n">
        <f aca="false">D666-$F$41</f>
        <v>0.00271428571428611</v>
      </c>
      <c r="M666" s="0" t="n">
        <f aca="false">(K666+L666)/2</f>
        <v>0.00200785714285745</v>
      </c>
      <c r="N666" s="0" t="n">
        <f aca="false">A666</f>
        <v>3168.71140000012</v>
      </c>
      <c r="O666" s="0" t="n">
        <f aca="false">E666-M666</f>
        <v>6.08002214285714</v>
      </c>
    </row>
    <row r="667" customFormat="false" ht="12.75" hidden="false" customHeight="false" outlineLevel="0" collapsed="false">
      <c r="A667" s="0" t="n">
        <f aca="false">A666+0.0001</f>
        <v>3168.71150000012</v>
      </c>
      <c r="C667" s="0" t="n">
        <v>6.134</v>
      </c>
      <c r="D667" s="0" t="n">
        <v>6.255</v>
      </c>
      <c r="E667" s="0" t="n">
        <v>6.08207</v>
      </c>
      <c r="G667" s="0" t="n">
        <f aca="false">C667-D667</f>
        <v>-0.121</v>
      </c>
      <c r="H667" s="0" t="n">
        <f aca="false">C667-E667</f>
        <v>0.0519300000000005</v>
      </c>
      <c r="I667" s="0" t="n">
        <f aca="false">D667-E667</f>
        <v>0.17293</v>
      </c>
      <c r="K667" s="0" t="n">
        <f aca="false">C667-$C$41</f>
        <v>0.0013714285714288</v>
      </c>
      <c r="L667" s="0" t="n">
        <f aca="false">D667-$F$41</f>
        <v>0.00291428571428565</v>
      </c>
      <c r="M667" s="0" t="n">
        <f aca="false">(K667+L667)/2</f>
        <v>0.00214285714285722</v>
      </c>
      <c r="N667" s="0" t="n">
        <f aca="false">A667</f>
        <v>3168.71150000012</v>
      </c>
      <c r="O667" s="0" t="n">
        <f aca="false">E667-M667</f>
        <v>6.07992714285714</v>
      </c>
    </row>
    <row r="668" customFormat="false" ht="12.75" hidden="false" customHeight="false" outlineLevel="0" collapsed="false">
      <c r="A668" s="0" t="n">
        <f aca="false">A667+0.0001</f>
        <v>3168.71160000012</v>
      </c>
      <c r="C668" s="0" t="n">
        <v>6.13407</v>
      </c>
      <c r="D668" s="0" t="n">
        <v>6.2552</v>
      </c>
      <c r="E668" s="0" t="n">
        <v>6.0821</v>
      </c>
      <c r="G668" s="0" t="n">
        <f aca="false">C668-D668</f>
        <v>-0.12113</v>
      </c>
      <c r="H668" s="0" t="n">
        <f aca="false">C668-E668</f>
        <v>0.0519700000000007</v>
      </c>
      <c r="I668" s="0" t="n">
        <f aca="false">D668-E668</f>
        <v>0.173100000000001</v>
      </c>
      <c r="K668" s="0" t="n">
        <f aca="false">C668-$C$41</f>
        <v>0.00144142857142882</v>
      </c>
      <c r="L668" s="0" t="n">
        <f aca="false">D668-$F$41</f>
        <v>0.00311428571428607</v>
      </c>
      <c r="M668" s="0" t="n">
        <f aca="false">(K668+L668)/2</f>
        <v>0.00227785714285744</v>
      </c>
      <c r="N668" s="0" t="n">
        <f aca="false">A668</f>
        <v>3168.71160000012</v>
      </c>
      <c r="O668" s="0" t="n">
        <f aca="false">E668-M668</f>
        <v>6.07982214285714</v>
      </c>
    </row>
    <row r="669" customFormat="false" ht="12.75" hidden="false" customHeight="false" outlineLevel="0" collapsed="false">
      <c r="A669" s="0" t="n">
        <f aca="false">A668+0.0001</f>
        <v>3168.71170000013</v>
      </c>
      <c r="C669" s="0" t="n">
        <v>6.13413</v>
      </c>
      <c r="D669" s="0" t="n">
        <v>6.2554</v>
      </c>
      <c r="E669" s="0" t="n">
        <v>6.08213</v>
      </c>
      <c r="G669" s="0" t="n">
        <f aca="false">C669-D669</f>
        <v>-0.12127</v>
      </c>
      <c r="H669" s="0" t="n">
        <f aca="false">C669-E669</f>
        <v>0.0519999999999996</v>
      </c>
      <c r="I669" s="0" t="n">
        <f aca="false">D669-E669</f>
        <v>0.17327</v>
      </c>
      <c r="K669" s="0" t="n">
        <f aca="false">C669-$C$41</f>
        <v>0.00150142857142832</v>
      </c>
      <c r="L669" s="0" t="n">
        <f aca="false">D669-$F$41</f>
        <v>0.0033142857142856</v>
      </c>
      <c r="M669" s="0" t="n">
        <f aca="false">(K669+L669)/2</f>
        <v>0.00240785714285696</v>
      </c>
      <c r="N669" s="0" t="n">
        <f aca="false">A669</f>
        <v>3168.71170000013</v>
      </c>
      <c r="O669" s="0" t="n">
        <f aca="false">E669-M669</f>
        <v>6.07972214285714</v>
      </c>
    </row>
    <row r="670" customFormat="false" ht="12.75" hidden="false" customHeight="false" outlineLevel="0" collapsed="false">
      <c r="A670" s="0" t="n">
        <f aca="false">A669+0.0001</f>
        <v>3168.71180000013</v>
      </c>
      <c r="C670" s="0" t="n">
        <v>6.1342</v>
      </c>
      <c r="D670" s="0" t="n">
        <v>6.2556</v>
      </c>
      <c r="E670" s="0" t="n">
        <v>6.08217</v>
      </c>
      <c r="G670" s="0" t="n">
        <f aca="false">C670-D670</f>
        <v>-0.1214</v>
      </c>
      <c r="H670" s="0" t="n">
        <f aca="false">C670-E670</f>
        <v>0.0520300000000002</v>
      </c>
      <c r="I670" s="0" t="n">
        <f aca="false">D670-E670</f>
        <v>0.173430000000001</v>
      </c>
      <c r="K670" s="0" t="n">
        <f aca="false">C670-$C$41</f>
        <v>0.00157142857142834</v>
      </c>
      <c r="L670" s="0" t="n">
        <f aca="false">D670-$F$41</f>
        <v>0.00351428571428603</v>
      </c>
      <c r="M670" s="0" t="n">
        <f aca="false">(K670+L670)/2</f>
        <v>0.00254285714285718</v>
      </c>
      <c r="N670" s="0" t="n">
        <f aca="false">A670</f>
        <v>3168.71180000013</v>
      </c>
      <c r="O670" s="0" t="n">
        <f aca="false">E670-M670</f>
        <v>6.07962714285714</v>
      </c>
    </row>
    <row r="671" customFormat="false" ht="12.75" hidden="false" customHeight="false" outlineLevel="0" collapsed="false">
      <c r="A671" s="0" t="n">
        <f aca="false">A670+0.0001</f>
        <v>3168.71190000013</v>
      </c>
      <c r="C671" s="0" t="n">
        <v>6.13427</v>
      </c>
      <c r="D671" s="0" t="n">
        <v>6.2558</v>
      </c>
      <c r="E671" s="0" t="n">
        <v>6.0822</v>
      </c>
      <c r="G671" s="0" t="n">
        <f aca="false">C671-D671</f>
        <v>-0.12153</v>
      </c>
      <c r="H671" s="0" t="n">
        <f aca="false">C671-E671</f>
        <v>0.0520699999999996</v>
      </c>
      <c r="I671" s="0" t="n">
        <f aca="false">D671-E671</f>
        <v>0.1736</v>
      </c>
      <c r="K671" s="0" t="n">
        <f aca="false">C671-$C$41</f>
        <v>0.00164142857142835</v>
      </c>
      <c r="L671" s="0" t="n">
        <f aca="false">D671-$F$41</f>
        <v>0.00371428571428556</v>
      </c>
      <c r="M671" s="0" t="n">
        <f aca="false">(K671+L671)/2</f>
        <v>0.00267785714285695</v>
      </c>
      <c r="N671" s="0" t="n">
        <f aca="false">A671</f>
        <v>3168.71190000013</v>
      </c>
      <c r="O671" s="0" t="n">
        <f aca="false">E671-M671</f>
        <v>6.07952214285714</v>
      </c>
    </row>
    <row r="672" customFormat="false" ht="12.75" hidden="false" customHeight="false" outlineLevel="0" collapsed="false">
      <c r="A672" s="0" t="n">
        <f aca="false">A671+0.0001</f>
        <v>3168.71200000013</v>
      </c>
      <c r="C672" s="0" t="n">
        <v>6.13433</v>
      </c>
      <c r="D672" s="0" t="n">
        <v>6.256</v>
      </c>
      <c r="E672" s="0" t="n">
        <v>6.08223</v>
      </c>
      <c r="G672" s="0" t="n">
        <f aca="false">C672-D672</f>
        <v>-0.12167</v>
      </c>
      <c r="H672" s="0" t="n">
        <f aca="false">C672-E672</f>
        <v>0.0521000000000003</v>
      </c>
      <c r="I672" s="0" t="n">
        <f aca="false">D672-E672</f>
        <v>0.17377</v>
      </c>
      <c r="K672" s="0" t="n">
        <f aca="false">C672-$C$41</f>
        <v>0.00170142857142874</v>
      </c>
      <c r="L672" s="0" t="n">
        <f aca="false">D672-$F$41</f>
        <v>0.00391428571428598</v>
      </c>
      <c r="M672" s="0" t="n">
        <f aca="false">(K672+L672)/2</f>
        <v>0.00280785714285736</v>
      </c>
      <c r="N672" s="0" t="n">
        <f aca="false">A672</f>
        <v>3168.71200000013</v>
      </c>
      <c r="O672" s="0" t="n">
        <f aca="false">E672-M672</f>
        <v>6.07942214285714</v>
      </c>
    </row>
    <row r="673" customFormat="false" ht="12.75" hidden="false" customHeight="false" outlineLevel="0" collapsed="false">
      <c r="A673" s="0" t="n">
        <f aca="false">A672+0.0001</f>
        <v>3168.71210000013</v>
      </c>
      <c r="C673" s="0" t="n">
        <v>6.1344</v>
      </c>
      <c r="D673" s="0" t="n">
        <v>6.25603</v>
      </c>
      <c r="E673" s="0" t="n">
        <v>6.08227</v>
      </c>
      <c r="G673" s="0" t="n">
        <f aca="false">C673-D673</f>
        <v>-0.12163</v>
      </c>
      <c r="H673" s="0" t="n">
        <f aca="false">C673-E673</f>
        <v>0.05213</v>
      </c>
      <c r="I673" s="0" t="n">
        <f aca="false">D673-E673</f>
        <v>0.17376</v>
      </c>
      <c r="K673" s="0" t="n">
        <f aca="false">C673-$C$41</f>
        <v>0.00177142857142876</v>
      </c>
      <c r="L673" s="0" t="n">
        <f aca="false">D673-$F$41</f>
        <v>0.00394428571428573</v>
      </c>
      <c r="M673" s="0" t="n">
        <f aca="false">(K673+L673)/2</f>
        <v>0.00285785714285725</v>
      </c>
      <c r="N673" s="0" t="n">
        <f aca="false">A673</f>
        <v>3168.71210000013</v>
      </c>
      <c r="O673" s="0" t="n">
        <f aca="false">E673-M673</f>
        <v>6.07941214285714</v>
      </c>
    </row>
    <row r="674" customFormat="false" ht="12.75" hidden="false" customHeight="false" outlineLevel="0" collapsed="false">
      <c r="A674" s="0" t="n">
        <f aca="false">A673+0.0001</f>
        <v>3168.71220000013</v>
      </c>
      <c r="C674" s="0" t="n">
        <v>6.13447</v>
      </c>
      <c r="D674" s="0" t="n">
        <v>6.25607</v>
      </c>
      <c r="E674" s="0" t="n">
        <v>6.0823</v>
      </c>
      <c r="G674" s="0" t="n">
        <f aca="false">C674-D674</f>
        <v>-0.1216</v>
      </c>
      <c r="H674" s="0" t="n">
        <f aca="false">C674-E674</f>
        <v>0.0521700000000003</v>
      </c>
      <c r="I674" s="0" t="n">
        <f aca="false">D674-E674</f>
        <v>0.17377</v>
      </c>
      <c r="K674" s="0" t="n">
        <f aca="false">C674-$C$41</f>
        <v>0.00184142857142877</v>
      </c>
      <c r="L674" s="0" t="n">
        <f aca="false">D674-$F$41</f>
        <v>0.003984285714286</v>
      </c>
      <c r="M674" s="0" t="n">
        <f aca="false">(K674+L674)/2</f>
        <v>0.00291285714285738</v>
      </c>
      <c r="N674" s="0" t="n">
        <f aca="false">A674</f>
        <v>3168.71220000013</v>
      </c>
      <c r="O674" s="0" t="n">
        <f aca="false">E674-M674</f>
        <v>6.07938714285714</v>
      </c>
    </row>
    <row r="675" customFormat="false" ht="12.75" hidden="false" customHeight="false" outlineLevel="0" collapsed="false">
      <c r="A675" s="0" t="n">
        <f aca="false">A674+0.0001</f>
        <v>3168.71230000013</v>
      </c>
      <c r="C675" s="0" t="n">
        <v>6.13453</v>
      </c>
      <c r="D675" s="0" t="n">
        <v>6.2561</v>
      </c>
      <c r="E675" s="0" t="n">
        <v>6.08233</v>
      </c>
      <c r="G675" s="0" t="n">
        <f aca="false">C675-D675</f>
        <v>-0.12157</v>
      </c>
      <c r="H675" s="0" t="n">
        <f aca="false">C675-E675</f>
        <v>0.0522</v>
      </c>
      <c r="I675" s="0" t="n">
        <f aca="false">D675-E675</f>
        <v>0.17377</v>
      </c>
      <c r="K675" s="0" t="n">
        <f aca="false">C675-$C$41</f>
        <v>0.00190142857142828</v>
      </c>
      <c r="L675" s="0" t="n">
        <f aca="false">D675-$F$41</f>
        <v>0.00401428571428575</v>
      </c>
      <c r="M675" s="0" t="n">
        <f aca="false">(K675+L675)/2</f>
        <v>0.00295785714285701</v>
      </c>
      <c r="N675" s="0" t="n">
        <f aca="false">A675</f>
        <v>3168.71230000013</v>
      </c>
      <c r="O675" s="0" t="n">
        <f aca="false">E675-M675</f>
        <v>6.07937214285714</v>
      </c>
    </row>
    <row r="676" customFormat="false" ht="12.75" hidden="false" customHeight="false" outlineLevel="0" collapsed="false">
      <c r="A676" s="0" t="n">
        <f aca="false">A675+0.0001</f>
        <v>3168.71240000013</v>
      </c>
      <c r="C676" s="0" t="n">
        <v>6.1346</v>
      </c>
      <c r="D676" s="0" t="n">
        <v>6.25613</v>
      </c>
      <c r="E676" s="0" t="n">
        <v>6.08237</v>
      </c>
      <c r="G676" s="0" t="n">
        <f aca="false">C676-D676</f>
        <v>-0.12153</v>
      </c>
      <c r="H676" s="0" t="n">
        <f aca="false">C676-E676</f>
        <v>0.0522299999999998</v>
      </c>
      <c r="I676" s="0" t="n">
        <f aca="false">D676-E676</f>
        <v>0.17376</v>
      </c>
      <c r="K676" s="0" t="n">
        <f aca="false">C676-$C$41</f>
        <v>0.00197142857142829</v>
      </c>
      <c r="L676" s="0" t="n">
        <f aca="false">D676-$F$41</f>
        <v>0.0040442857142855</v>
      </c>
      <c r="M676" s="0" t="n">
        <f aca="false">(K676+L676)/2</f>
        <v>0.0030078571428569</v>
      </c>
      <c r="N676" s="0" t="n">
        <f aca="false">A676</f>
        <v>3168.71240000013</v>
      </c>
      <c r="O676" s="0" t="n">
        <f aca="false">E676-M676</f>
        <v>6.07936214285714</v>
      </c>
    </row>
    <row r="677" customFormat="false" ht="12.75" hidden="false" customHeight="false" outlineLevel="0" collapsed="false">
      <c r="A677" s="0" t="n">
        <f aca="false">A676+0.0001</f>
        <v>3168.71250000013</v>
      </c>
      <c r="C677" s="0" t="n">
        <v>6.13467</v>
      </c>
      <c r="D677" s="0" t="n">
        <v>6.25617</v>
      </c>
      <c r="E677" s="0" t="n">
        <v>6.0824</v>
      </c>
      <c r="G677" s="0" t="n">
        <f aca="false">C677-D677</f>
        <v>-0.1215</v>
      </c>
      <c r="H677" s="0" t="n">
        <f aca="false">C677-E677</f>
        <v>0.05227</v>
      </c>
      <c r="I677" s="0" t="n">
        <f aca="false">D677-E677</f>
        <v>0.17377</v>
      </c>
      <c r="K677" s="0" t="n">
        <f aca="false">C677-$C$41</f>
        <v>0.00204142857142831</v>
      </c>
      <c r="L677" s="0" t="n">
        <f aca="false">D677-$F$41</f>
        <v>0.00408428571428576</v>
      </c>
      <c r="M677" s="0" t="n">
        <f aca="false">(K677+L677)/2</f>
        <v>0.00306285714285703</v>
      </c>
      <c r="N677" s="0" t="n">
        <f aca="false">A677</f>
        <v>3168.71250000013</v>
      </c>
      <c r="O677" s="0" t="n">
        <f aca="false">E677-M677</f>
        <v>6.07933714285714</v>
      </c>
    </row>
    <row r="678" customFormat="false" ht="12.75" hidden="false" customHeight="false" outlineLevel="0" collapsed="false">
      <c r="A678" s="0" t="n">
        <f aca="false">A677+0.0001</f>
        <v>3168.71260000013</v>
      </c>
      <c r="C678" s="0" t="n">
        <v>6.13473</v>
      </c>
      <c r="D678" s="0" t="n">
        <v>6.2562</v>
      </c>
      <c r="E678" s="0" t="n">
        <v>6.08243</v>
      </c>
      <c r="G678" s="0" t="n">
        <f aca="false">C678-D678</f>
        <v>-0.12147</v>
      </c>
      <c r="H678" s="0" t="n">
        <f aca="false">C678-E678</f>
        <v>0.0523000000000007</v>
      </c>
      <c r="I678" s="0" t="n">
        <f aca="false">D678-E678</f>
        <v>0.17377</v>
      </c>
      <c r="K678" s="0" t="n">
        <f aca="false">C678-$C$41</f>
        <v>0.0021014285714287</v>
      </c>
      <c r="L678" s="0" t="n">
        <f aca="false">D678-$F$41</f>
        <v>0.00411428571428552</v>
      </c>
      <c r="M678" s="0" t="n">
        <f aca="false">(K678+L678)/2</f>
        <v>0.00310785714285711</v>
      </c>
      <c r="N678" s="0" t="n">
        <f aca="false">A678</f>
        <v>3168.71260000013</v>
      </c>
      <c r="O678" s="0" t="n">
        <f aca="false">E678-M678</f>
        <v>6.07932214285714</v>
      </c>
    </row>
    <row r="679" customFormat="false" ht="12.75" hidden="false" customHeight="false" outlineLevel="0" collapsed="false">
      <c r="A679" s="0" t="n">
        <f aca="false">A678+0.0001</f>
        <v>3168.71270000013</v>
      </c>
      <c r="C679" s="0" t="n">
        <v>6.1348</v>
      </c>
      <c r="D679" s="0" t="n">
        <v>6.25623</v>
      </c>
      <c r="E679" s="0" t="n">
        <v>6.08247</v>
      </c>
      <c r="G679" s="0" t="n">
        <f aca="false">C679-D679</f>
        <v>-0.12143</v>
      </c>
      <c r="H679" s="0" t="n">
        <f aca="false">C679-E679</f>
        <v>0.0523300000000004</v>
      </c>
      <c r="I679" s="0" t="n">
        <f aca="false">D679-E679</f>
        <v>0.173760000000001</v>
      </c>
      <c r="K679" s="0" t="n">
        <f aca="false">C679-$C$41</f>
        <v>0.00217142857142871</v>
      </c>
      <c r="L679" s="0" t="n">
        <f aca="false">D679-$F$41</f>
        <v>0.00414428571428616</v>
      </c>
      <c r="M679" s="0" t="n">
        <f aca="false">(K679+L679)/2</f>
        <v>0.00315785714285743</v>
      </c>
      <c r="N679" s="0" t="n">
        <f aca="false">A679</f>
        <v>3168.71270000013</v>
      </c>
      <c r="O679" s="0" t="n">
        <f aca="false">E679-M679</f>
        <v>6.07931214285714</v>
      </c>
    </row>
    <row r="680" customFormat="false" ht="12.75" hidden="false" customHeight="false" outlineLevel="0" collapsed="false">
      <c r="A680" s="0" t="n">
        <f aca="false">A679+0.0001</f>
        <v>3168.71280000013</v>
      </c>
      <c r="C680" s="0" t="n">
        <v>6.13487</v>
      </c>
      <c r="D680" s="0" t="n">
        <v>6.25627</v>
      </c>
      <c r="E680" s="0" t="n">
        <v>6.0825</v>
      </c>
      <c r="G680" s="0" t="n">
        <f aca="false">C680-D680</f>
        <v>-0.1214</v>
      </c>
      <c r="H680" s="0" t="n">
        <f aca="false">C680-E680</f>
        <v>0.0523700000000007</v>
      </c>
      <c r="I680" s="0" t="n">
        <f aca="false">D680-E680</f>
        <v>0.17377</v>
      </c>
      <c r="K680" s="0" t="n">
        <f aca="false">C680-$C$41</f>
        <v>0.00224142857142873</v>
      </c>
      <c r="L680" s="0" t="n">
        <f aca="false">D680-$F$41</f>
        <v>0.00418428571428553</v>
      </c>
      <c r="M680" s="0" t="n">
        <f aca="false">(K680+L680)/2</f>
        <v>0.00321285714285713</v>
      </c>
      <c r="N680" s="0" t="n">
        <f aca="false">A680</f>
        <v>3168.71280000013</v>
      </c>
      <c r="O680" s="0" t="n">
        <f aca="false">E680-M680</f>
        <v>6.07928714285714</v>
      </c>
    </row>
    <row r="681" customFormat="false" ht="12.75" hidden="false" customHeight="false" outlineLevel="0" collapsed="false">
      <c r="A681" s="0" t="n">
        <f aca="false">A680+0.0001</f>
        <v>3168.71290000013</v>
      </c>
      <c r="C681" s="0" t="n">
        <v>6.13493</v>
      </c>
      <c r="D681" s="0" t="n">
        <v>6.2563</v>
      </c>
      <c r="E681" s="0" t="n">
        <v>6.08253</v>
      </c>
      <c r="G681" s="0" t="n">
        <f aca="false">C681-D681</f>
        <v>-0.121370000000001</v>
      </c>
      <c r="H681" s="0" t="n">
        <f aca="false">C681-E681</f>
        <v>0.0523999999999996</v>
      </c>
      <c r="I681" s="0" t="n">
        <f aca="false">D681-E681</f>
        <v>0.17377</v>
      </c>
      <c r="K681" s="0" t="n">
        <f aca="false">C681-$C$41</f>
        <v>0.00230142857142823</v>
      </c>
      <c r="L681" s="0" t="n">
        <f aca="false">D681-$F$41</f>
        <v>0.00421428571428617</v>
      </c>
      <c r="M681" s="0" t="n">
        <f aca="false">(K681+L681)/2</f>
        <v>0.0032578571428572</v>
      </c>
      <c r="N681" s="0" t="n">
        <f aca="false">A681</f>
        <v>3168.71290000013</v>
      </c>
      <c r="O681" s="0" t="n">
        <f aca="false">E681-M681</f>
        <v>6.07927214285714</v>
      </c>
    </row>
    <row r="682" customFormat="false" ht="12.75" hidden="false" customHeight="false" outlineLevel="0" collapsed="false">
      <c r="A682" s="0" t="n">
        <f aca="false">A681+0.0001</f>
        <v>3168.71300000013</v>
      </c>
      <c r="C682" s="0" t="n">
        <v>6.135</v>
      </c>
      <c r="D682" s="0" t="n">
        <v>6.25633</v>
      </c>
      <c r="E682" s="0" t="n">
        <v>6.08257</v>
      </c>
      <c r="G682" s="0" t="n">
        <f aca="false">C682-D682</f>
        <v>-0.12133</v>
      </c>
      <c r="H682" s="0" t="n">
        <f aca="false">C682-E682</f>
        <v>0.0524300000000002</v>
      </c>
      <c r="I682" s="0" t="n">
        <f aca="false">D682-E682</f>
        <v>0.173760000000001</v>
      </c>
      <c r="K682" s="0" t="n">
        <f aca="false">C682-$C$41</f>
        <v>0.00237142857142825</v>
      </c>
      <c r="L682" s="0" t="n">
        <f aca="false">D682-$F$41</f>
        <v>0.00424428571428592</v>
      </c>
      <c r="M682" s="0" t="n">
        <f aca="false">(K682+L682)/2</f>
        <v>0.00330785714285708</v>
      </c>
      <c r="N682" s="0" t="n">
        <f aca="false">A682</f>
        <v>3168.71300000013</v>
      </c>
      <c r="O682" s="0" t="n">
        <f aca="false">E682-M682</f>
        <v>6.07926214285714</v>
      </c>
    </row>
    <row r="683" customFormat="false" ht="12.75" hidden="false" customHeight="false" outlineLevel="0" collapsed="false">
      <c r="A683" s="0" t="n">
        <f aca="false">A682+0.0001</f>
        <v>3168.71310000013</v>
      </c>
      <c r="C683" s="0" t="n">
        <v>6.13507</v>
      </c>
      <c r="D683" s="0" t="n">
        <v>6.25637</v>
      </c>
      <c r="E683" s="0" t="n">
        <v>6.0826</v>
      </c>
      <c r="G683" s="0" t="n">
        <f aca="false">C683-D683</f>
        <v>-0.121300000000001</v>
      </c>
      <c r="H683" s="0" t="n">
        <f aca="false">C683-E683</f>
        <v>0.0524699999999996</v>
      </c>
      <c r="I683" s="0" t="n">
        <f aca="false">D683-E683</f>
        <v>0.17377</v>
      </c>
      <c r="K683" s="0" t="n">
        <f aca="false">C683-$C$41</f>
        <v>0.00244142857142826</v>
      </c>
      <c r="L683" s="0" t="n">
        <f aca="false">D683-$F$41</f>
        <v>0.00428428571428618</v>
      </c>
      <c r="M683" s="0" t="n">
        <f aca="false">(K683+L683)/2</f>
        <v>0.00336285714285722</v>
      </c>
      <c r="N683" s="0" t="n">
        <f aca="false">A683</f>
        <v>3168.71310000013</v>
      </c>
      <c r="O683" s="0" t="n">
        <f aca="false">E683-M683</f>
        <v>6.07923714285714</v>
      </c>
    </row>
    <row r="684" customFormat="false" ht="12.75" hidden="false" customHeight="false" outlineLevel="0" collapsed="false">
      <c r="A684" s="0" t="n">
        <f aca="false">A683+0.0001</f>
        <v>3168.71320000013</v>
      </c>
      <c r="C684" s="0" t="n">
        <v>6.13513</v>
      </c>
      <c r="D684" s="0" t="n">
        <v>6.2564</v>
      </c>
      <c r="E684" s="0" t="n">
        <v>6.08263</v>
      </c>
      <c r="G684" s="0" t="n">
        <f aca="false">C684-D684</f>
        <v>-0.12127</v>
      </c>
      <c r="H684" s="0" t="n">
        <f aca="false">C684-E684</f>
        <v>0.0525000000000002</v>
      </c>
      <c r="I684" s="0" t="n">
        <f aca="false">D684-E684</f>
        <v>0.17377</v>
      </c>
      <c r="K684" s="0" t="n">
        <f aca="false">C684-$C$41</f>
        <v>0.00250142857142865</v>
      </c>
      <c r="L684" s="0" t="n">
        <f aca="false">D684-$F$41</f>
        <v>0.00431428571428594</v>
      </c>
      <c r="M684" s="0" t="n">
        <f aca="false">(K684+L684)/2</f>
        <v>0.0034078571428573</v>
      </c>
      <c r="N684" s="0" t="n">
        <f aca="false">A684</f>
        <v>3168.71320000013</v>
      </c>
      <c r="O684" s="0" t="n">
        <f aca="false">E684-M684</f>
        <v>6.07922214285714</v>
      </c>
    </row>
    <row r="685" customFormat="false" ht="12.75" hidden="false" customHeight="false" outlineLevel="0" collapsed="false">
      <c r="A685" s="0" t="n">
        <f aca="false">A684+0.0001</f>
        <v>3168.71330000013</v>
      </c>
      <c r="C685" s="0" t="n">
        <v>6.1352</v>
      </c>
      <c r="D685" s="0" t="n">
        <v>6.25643</v>
      </c>
      <c r="E685" s="0" t="n">
        <v>6.08267</v>
      </c>
      <c r="G685" s="0" t="n">
        <f aca="false">C685-D685</f>
        <v>-0.12123</v>
      </c>
      <c r="H685" s="0" t="n">
        <f aca="false">C685-E685</f>
        <v>0.05253</v>
      </c>
      <c r="I685" s="0" t="n">
        <f aca="false">D685-E685</f>
        <v>0.17376</v>
      </c>
      <c r="K685" s="0" t="n">
        <f aca="false">C685-$C$41</f>
        <v>0.00257142857142867</v>
      </c>
      <c r="L685" s="0" t="n">
        <f aca="false">D685-$F$41</f>
        <v>0.00434428571428569</v>
      </c>
      <c r="M685" s="0" t="n">
        <f aca="false">(K685+L685)/2</f>
        <v>0.00345785714285718</v>
      </c>
      <c r="N685" s="0" t="n">
        <f aca="false">A685</f>
        <v>3168.71330000013</v>
      </c>
      <c r="O685" s="0" t="n">
        <f aca="false">E685-M685</f>
        <v>6.07921214285714</v>
      </c>
    </row>
    <row r="686" customFormat="false" ht="12.75" hidden="false" customHeight="false" outlineLevel="0" collapsed="false">
      <c r="A686" s="0" t="n">
        <f aca="false">A685+0.0001</f>
        <v>3168.71340000013</v>
      </c>
      <c r="C686" s="0" t="n">
        <v>6.13527</v>
      </c>
      <c r="D686" s="0" t="n">
        <v>6.25647</v>
      </c>
      <c r="E686" s="0" t="n">
        <v>6.0827</v>
      </c>
      <c r="G686" s="0" t="n">
        <f aca="false">C686-D686</f>
        <v>-0.1212</v>
      </c>
      <c r="H686" s="0" t="n">
        <f aca="false">C686-E686</f>
        <v>0.0525700000000002</v>
      </c>
      <c r="I686" s="0" t="n">
        <f aca="false">D686-E686</f>
        <v>0.17377</v>
      </c>
      <c r="K686" s="0" t="n">
        <f aca="false">C686-$C$41</f>
        <v>0.00264142857142868</v>
      </c>
      <c r="L686" s="0" t="n">
        <f aca="false">D686-$F$41</f>
        <v>0.00438428571428595</v>
      </c>
      <c r="M686" s="0" t="n">
        <f aca="false">(K686+L686)/2</f>
        <v>0.00351285714285732</v>
      </c>
      <c r="N686" s="0" t="n">
        <f aca="false">A686</f>
        <v>3168.71340000013</v>
      </c>
      <c r="O686" s="0" t="n">
        <f aca="false">E686-M686</f>
        <v>6.07918714285714</v>
      </c>
    </row>
    <row r="687" customFormat="false" ht="12.75" hidden="false" customHeight="false" outlineLevel="0" collapsed="false">
      <c r="A687" s="0" t="n">
        <f aca="false">A686+0.0001</f>
        <v>3168.71350000013</v>
      </c>
      <c r="C687" s="0" t="n">
        <v>6.13533</v>
      </c>
      <c r="D687" s="0" t="n">
        <v>6.2565</v>
      </c>
      <c r="E687" s="0" t="n">
        <v>6.08273</v>
      </c>
      <c r="G687" s="0" t="n">
        <f aca="false">C687-D687</f>
        <v>-0.12117</v>
      </c>
      <c r="H687" s="0" t="n">
        <f aca="false">C687-E687</f>
        <v>0.0526</v>
      </c>
      <c r="I687" s="0" t="n">
        <f aca="false">D687-E687</f>
        <v>0.17377</v>
      </c>
      <c r="K687" s="0" t="n">
        <f aca="false">C687-$C$41</f>
        <v>0.00270142857142819</v>
      </c>
      <c r="L687" s="0" t="n">
        <f aca="false">D687-$F$41</f>
        <v>0.0044142857142857</v>
      </c>
      <c r="M687" s="0" t="n">
        <f aca="false">(K687+L687)/2</f>
        <v>0.00355785714285695</v>
      </c>
      <c r="N687" s="0" t="n">
        <f aca="false">A687</f>
        <v>3168.71350000013</v>
      </c>
      <c r="O687" s="0" t="n">
        <f aca="false">E687-M687</f>
        <v>6.07917214285714</v>
      </c>
    </row>
    <row r="688" customFormat="false" ht="12.75" hidden="false" customHeight="false" outlineLevel="0" collapsed="false">
      <c r="A688" s="0" t="n">
        <f aca="false">A687+0.0001</f>
        <v>3168.71360000013</v>
      </c>
      <c r="C688" s="0" t="n">
        <v>6.1354</v>
      </c>
      <c r="D688" s="0" t="n">
        <v>6.25653</v>
      </c>
      <c r="E688" s="0" t="n">
        <v>6.08277</v>
      </c>
      <c r="G688" s="0" t="n">
        <f aca="false">C688-D688</f>
        <v>-0.12113</v>
      </c>
      <c r="H688" s="0" t="n">
        <f aca="false">C688-E688</f>
        <v>0.0526299999999997</v>
      </c>
      <c r="I688" s="0" t="n">
        <f aca="false">D688-E688</f>
        <v>0.17376</v>
      </c>
      <c r="K688" s="0" t="n">
        <f aca="false">C688-$C$41</f>
        <v>0.0027714285714282</v>
      </c>
      <c r="L688" s="0" t="n">
        <f aca="false">D688-$F$41</f>
        <v>0.00444428571428546</v>
      </c>
      <c r="M688" s="0" t="n">
        <f aca="false">(K688+L688)/2</f>
        <v>0.00360785714285683</v>
      </c>
      <c r="N688" s="0" t="n">
        <f aca="false">A688</f>
        <v>3168.71360000013</v>
      </c>
      <c r="O688" s="0" t="n">
        <f aca="false">E688-M688</f>
        <v>6.07916214285714</v>
      </c>
    </row>
    <row r="689" customFormat="false" ht="12.75" hidden="false" customHeight="false" outlineLevel="0" collapsed="false">
      <c r="A689" s="0" t="n">
        <f aca="false">A688+0.0001</f>
        <v>3168.71370000013</v>
      </c>
      <c r="C689" s="0" t="n">
        <v>6.13547</v>
      </c>
      <c r="D689" s="0" t="n">
        <v>6.25657</v>
      </c>
      <c r="E689" s="0" t="n">
        <v>6.0828</v>
      </c>
      <c r="G689" s="0" t="n">
        <f aca="false">C689-D689</f>
        <v>-0.1211</v>
      </c>
      <c r="H689" s="0" t="n">
        <f aca="false">C689-E689</f>
        <v>0.05267</v>
      </c>
      <c r="I689" s="0" t="n">
        <f aca="false">D689-E689</f>
        <v>0.17377</v>
      </c>
      <c r="K689" s="0" t="n">
        <f aca="false">C689-$C$41</f>
        <v>0.00284142857142822</v>
      </c>
      <c r="L689" s="0" t="n">
        <f aca="false">D689-$F$41</f>
        <v>0.00448428571428572</v>
      </c>
      <c r="M689" s="0" t="n">
        <f aca="false">(K689+L689)/2</f>
        <v>0.00366285714285697</v>
      </c>
      <c r="N689" s="0" t="n">
        <f aca="false">A689</f>
        <v>3168.71370000013</v>
      </c>
      <c r="O689" s="0" t="n">
        <f aca="false">E689-M689</f>
        <v>6.07913714285714</v>
      </c>
    </row>
    <row r="690" customFormat="false" ht="12.75" hidden="false" customHeight="false" outlineLevel="0" collapsed="false">
      <c r="A690" s="0" t="n">
        <f aca="false">A689+0.0001</f>
        <v>3168.71380000013</v>
      </c>
      <c r="C690" s="0" t="n">
        <v>6.13553</v>
      </c>
      <c r="D690" s="0" t="n">
        <v>6.2566</v>
      </c>
      <c r="E690" s="0" t="n">
        <v>6.08283</v>
      </c>
      <c r="G690" s="0" t="n">
        <f aca="false">C690-D690</f>
        <v>-0.12107</v>
      </c>
      <c r="H690" s="0" t="n">
        <f aca="false">C690-E690</f>
        <v>0.0526999999999998</v>
      </c>
      <c r="I690" s="0" t="n">
        <f aca="false">D690-E690</f>
        <v>0.173769999999999</v>
      </c>
      <c r="K690" s="0" t="n">
        <f aca="false">C690-$C$41</f>
        <v>0.00290142857142861</v>
      </c>
      <c r="L690" s="0" t="n">
        <f aca="false">D690-$F$41</f>
        <v>0.00451428571428547</v>
      </c>
      <c r="M690" s="0" t="n">
        <f aca="false">(K690+L690)/2</f>
        <v>0.00370785714285704</v>
      </c>
      <c r="N690" s="0" t="n">
        <f aca="false">A690</f>
        <v>3168.71380000013</v>
      </c>
      <c r="O690" s="0" t="n">
        <f aca="false">E690-M690</f>
        <v>6.07912214285714</v>
      </c>
    </row>
    <row r="691" customFormat="false" ht="12.75" hidden="false" customHeight="false" outlineLevel="0" collapsed="false">
      <c r="A691" s="0" t="n">
        <f aca="false">A690+0.0001</f>
        <v>3168.71390000013</v>
      </c>
      <c r="C691" s="0" t="n">
        <v>6.1356</v>
      </c>
      <c r="D691" s="0" t="n">
        <v>6.25663</v>
      </c>
      <c r="E691" s="0" t="n">
        <v>6.08287</v>
      </c>
      <c r="G691" s="0" t="n">
        <f aca="false">C691-D691</f>
        <v>-0.12103</v>
      </c>
      <c r="H691" s="0" t="n">
        <f aca="false">C691-E691</f>
        <v>0.0527300000000004</v>
      </c>
      <c r="I691" s="0" t="n">
        <f aca="false">D691-E691</f>
        <v>0.173760000000001</v>
      </c>
      <c r="K691" s="0" t="n">
        <f aca="false">C691-$C$41</f>
        <v>0.00297142857142863</v>
      </c>
      <c r="L691" s="0" t="n">
        <f aca="false">D691-$F$41</f>
        <v>0.00454428571428611</v>
      </c>
      <c r="M691" s="0" t="n">
        <f aca="false">(K691+L691)/2</f>
        <v>0.00375785714285737</v>
      </c>
      <c r="N691" s="0" t="n">
        <f aca="false">A691</f>
        <v>3168.71390000013</v>
      </c>
      <c r="O691" s="0" t="n">
        <f aca="false">E691-M691</f>
        <v>6.07911214285714</v>
      </c>
    </row>
    <row r="692" customFormat="false" ht="12.75" hidden="false" customHeight="false" outlineLevel="0" collapsed="false">
      <c r="A692" s="0" t="n">
        <f aca="false">A691+0.0001</f>
        <v>3168.71400000013</v>
      </c>
      <c r="C692" s="0" t="n">
        <v>6.13567</v>
      </c>
      <c r="D692" s="0" t="n">
        <v>6.25667</v>
      </c>
      <c r="E692" s="0" t="n">
        <v>6.0829</v>
      </c>
      <c r="G692" s="0" t="n">
        <f aca="false">C692-D692</f>
        <v>-0.121</v>
      </c>
      <c r="H692" s="0" t="n">
        <f aca="false">C692-E692</f>
        <v>0.0527699999999998</v>
      </c>
      <c r="I692" s="0" t="n">
        <f aca="false">D692-E692</f>
        <v>0.173769999999999</v>
      </c>
      <c r="K692" s="0" t="n">
        <f aca="false">C692-$C$41</f>
        <v>0.00304142857142864</v>
      </c>
      <c r="L692" s="0" t="n">
        <f aca="false">D692-$F$41</f>
        <v>0.00458428571428549</v>
      </c>
      <c r="M692" s="0" t="n">
        <f aca="false">(K692+L692)/2</f>
        <v>0.00381285714285706</v>
      </c>
      <c r="N692" s="0" t="n">
        <f aca="false">A692</f>
        <v>3168.71400000013</v>
      </c>
      <c r="O692" s="0" t="n">
        <f aca="false">E692-M692</f>
        <v>6.07908714285714</v>
      </c>
    </row>
    <row r="693" customFormat="false" ht="12.75" hidden="false" customHeight="false" outlineLevel="0" collapsed="false">
      <c r="A693" s="0" t="n">
        <f aca="false">A692+0.0001</f>
        <v>3168.71410000013</v>
      </c>
      <c r="C693" s="0" t="n">
        <v>6.13573</v>
      </c>
      <c r="D693" s="0" t="n">
        <v>6.2567</v>
      </c>
      <c r="E693" s="0" t="n">
        <v>6.08293</v>
      </c>
      <c r="G693" s="0" t="n">
        <f aca="false">C693-D693</f>
        <v>-0.120970000000001</v>
      </c>
      <c r="H693" s="0" t="n">
        <f aca="false">C693-E693</f>
        <v>0.0527999999999995</v>
      </c>
      <c r="I693" s="0" t="n">
        <f aca="false">D693-E693</f>
        <v>0.17377</v>
      </c>
      <c r="K693" s="0" t="n">
        <f aca="false">C693-$C$41</f>
        <v>0.00310142857142814</v>
      </c>
      <c r="L693" s="0" t="n">
        <f aca="false">D693-$F$41</f>
        <v>0.00461428571428613</v>
      </c>
      <c r="M693" s="0" t="n">
        <f aca="false">(K693+L693)/2</f>
        <v>0.00385785714285714</v>
      </c>
      <c r="N693" s="0" t="n">
        <f aca="false">A693</f>
        <v>3168.71410000013</v>
      </c>
      <c r="O693" s="0" t="n">
        <f aca="false">E693-M693</f>
        <v>6.07907214285714</v>
      </c>
    </row>
    <row r="694" customFormat="false" ht="12.75" hidden="false" customHeight="false" outlineLevel="0" collapsed="false">
      <c r="A694" s="0" t="n">
        <f aca="false">A693+0.0001</f>
        <v>3168.71420000013</v>
      </c>
      <c r="C694" s="0" t="n">
        <v>6.1358</v>
      </c>
      <c r="D694" s="0" t="n">
        <v>6.25673</v>
      </c>
      <c r="E694" s="0" t="n">
        <v>6.08297</v>
      </c>
      <c r="G694" s="0" t="n">
        <f aca="false">C694-D694</f>
        <v>-0.12093</v>
      </c>
      <c r="H694" s="0" t="n">
        <f aca="false">C694-E694</f>
        <v>0.0528299999999993</v>
      </c>
      <c r="I694" s="0" t="n">
        <f aca="false">D694-E694</f>
        <v>0.17376</v>
      </c>
      <c r="K694" s="0" t="n">
        <f aca="false">C694-$C$41</f>
        <v>0.00317142857142816</v>
      </c>
      <c r="L694" s="0" t="n">
        <f aca="false">D694-$F$41</f>
        <v>0.00464428571428588</v>
      </c>
      <c r="M694" s="0" t="n">
        <f aca="false">(K694+L694)/2</f>
        <v>0.00390785714285702</v>
      </c>
      <c r="N694" s="0" t="n">
        <f aca="false">A694</f>
        <v>3168.71420000013</v>
      </c>
      <c r="O694" s="0" t="n">
        <f aca="false">E694-M694</f>
        <v>6.07906214285714</v>
      </c>
    </row>
    <row r="695" customFormat="false" ht="12.75" hidden="false" customHeight="false" outlineLevel="0" collapsed="false">
      <c r="A695" s="0" t="n">
        <f aca="false">A694+0.0001</f>
        <v>3168.71430000013</v>
      </c>
      <c r="C695" s="0" t="n">
        <v>6.13587</v>
      </c>
      <c r="D695" s="0" t="n">
        <v>6.25677</v>
      </c>
      <c r="E695" s="0" t="n">
        <v>6.083</v>
      </c>
      <c r="G695" s="0" t="n">
        <f aca="false">C695-D695</f>
        <v>-0.120900000000001</v>
      </c>
      <c r="H695" s="0" t="n">
        <f aca="false">C695-E695</f>
        <v>0.0528699999999995</v>
      </c>
      <c r="I695" s="0" t="n">
        <f aca="false">D695-E695</f>
        <v>0.17377</v>
      </c>
      <c r="K695" s="0" t="n">
        <f aca="false">C695-$C$41</f>
        <v>0.00324142857142817</v>
      </c>
      <c r="L695" s="0" t="n">
        <f aca="false">D695-$F$41</f>
        <v>0.00468428571428614</v>
      </c>
      <c r="M695" s="0" t="n">
        <f aca="false">(K695+L695)/2</f>
        <v>0.00396285714285716</v>
      </c>
      <c r="N695" s="0" t="n">
        <f aca="false">A695</f>
        <v>3168.71430000013</v>
      </c>
      <c r="O695" s="0" t="n">
        <f aca="false">E695-M695</f>
        <v>6.07903714285714</v>
      </c>
    </row>
    <row r="696" customFormat="false" ht="12.75" hidden="false" customHeight="false" outlineLevel="0" collapsed="false">
      <c r="A696" s="0" t="n">
        <f aca="false">A695+0.0001</f>
        <v>3168.71440000013</v>
      </c>
      <c r="C696" s="0" t="n">
        <v>6.13593</v>
      </c>
      <c r="D696" s="0" t="n">
        <v>6.2568</v>
      </c>
      <c r="E696" s="0" t="n">
        <v>6.083</v>
      </c>
      <c r="G696" s="0" t="n">
        <f aca="false">C696-D696</f>
        <v>-0.12087</v>
      </c>
      <c r="H696" s="0" t="n">
        <f aca="false">C696-E696</f>
        <v>0.0529299999999999</v>
      </c>
      <c r="I696" s="0" t="n">
        <f aca="false">D696-E696</f>
        <v>0.1738</v>
      </c>
      <c r="K696" s="0" t="n">
        <f aca="false">C696-$C$41</f>
        <v>0.00330142857142857</v>
      </c>
      <c r="L696" s="0" t="n">
        <f aca="false">D696-$F$41</f>
        <v>0.00471428571428589</v>
      </c>
      <c r="M696" s="0" t="n">
        <f aca="false">(K696+L696)/2</f>
        <v>0.00400785714285723</v>
      </c>
      <c r="N696" s="0" t="n">
        <f aca="false">A696</f>
        <v>3168.71440000013</v>
      </c>
      <c r="O696" s="0" t="n">
        <f aca="false">E696-M696</f>
        <v>6.07899214285714</v>
      </c>
    </row>
    <row r="697" customFormat="false" ht="12.75" hidden="false" customHeight="false" outlineLevel="0" collapsed="false">
      <c r="A697" s="0" t="n">
        <f aca="false">A696+0.0001</f>
        <v>3168.71450000013</v>
      </c>
      <c r="C697" s="0" t="n">
        <v>6.136</v>
      </c>
      <c r="D697" s="0" t="n">
        <v>6.25683</v>
      </c>
      <c r="E697" s="0" t="n">
        <v>6.083</v>
      </c>
      <c r="G697" s="0" t="n">
        <f aca="false">C697-D697</f>
        <v>-0.12083</v>
      </c>
      <c r="H697" s="0" t="n">
        <f aca="false">C697-E697</f>
        <v>0.0529999999999999</v>
      </c>
      <c r="I697" s="0" t="n">
        <f aca="false">D697-E697</f>
        <v>0.17383</v>
      </c>
      <c r="K697" s="0" t="n">
        <f aca="false">C697-$C$41</f>
        <v>0.00337142857142858</v>
      </c>
      <c r="L697" s="0" t="n">
        <f aca="false">D697-$F$41</f>
        <v>0.00474428571428565</v>
      </c>
      <c r="M697" s="0" t="n">
        <f aca="false">(K697+L697)/2</f>
        <v>0.00405785714285711</v>
      </c>
      <c r="N697" s="0" t="n">
        <f aca="false">A697</f>
        <v>3168.71450000013</v>
      </c>
      <c r="O697" s="0" t="n">
        <f aca="false">E697-M697</f>
        <v>6.07894214285714</v>
      </c>
    </row>
    <row r="698" customFormat="false" ht="12.75" hidden="false" customHeight="false" outlineLevel="0" collapsed="false">
      <c r="A698" s="0" t="n">
        <f aca="false">A697+0.0001</f>
        <v>3168.71460000013</v>
      </c>
      <c r="C698" s="0" t="n">
        <v>6.13607</v>
      </c>
      <c r="D698" s="0" t="n">
        <v>6.25687</v>
      </c>
      <c r="E698" s="0" t="n">
        <v>6.083</v>
      </c>
      <c r="G698" s="0" t="n">
        <f aca="false">C698-D698</f>
        <v>-0.1208</v>
      </c>
      <c r="H698" s="0" t="n">
        <f aca="false">C698-E698</f>
        <v>0.05307</v>
      </c>
      <c r="I698" s="0" t="n">
        <f aca="false">D698-E698</f>
        <v>0.17387</v>
      </c>
      <c r="K698" s="0" t="n">
        <f aca="false">C698-$C$41</f>
        <v>0.0034414285714286</v>
      </c>
      <c r="L698" s="0" t="n">
        <f aca="false">D698-$F$41</f>
        <v>0.00478428571428591</v>
      </c>
      <c r="M698" s="0" t="n">
        <f aca="false">(K698+L698)/2</f>
        <v>0.00411285714285725</v>
      </c>
      <c r="N698" s="0" t="n">
        <f aca="false">A698</f>
        <v>3168.71460000013</v>
      </c>
      <c r="O698" s="0" t="n">
        <f aca="false">E698-M698</f>
        <v>6.07888714285714</v>
      </c>
    </row>
    <row r="699" customFormat="false" ht="12.75" hidden="false" customHeight="false" outlineLevel="0" collapsed="false">
      <c r="A699" s="0" t="n">
        <f aca="false">A698+0.0001</f>
        <v>3168.71470000013</v>
      </c>
      <c r="C699" s="0" t="n">
        <v>6.13613</v>
      </c>
      <c r="D699" s="0" t="n">
        <v>6.2569</v>
      </c>
      <c r="E699" s="0" t="n">
        <v>6.083</v>
      </c>
      <c r="G699" s="0" t="n">
        <f aca="false">C699-D699</f>
        <v>-0.12077</v>
      </c>
      <c r="H699" s="0" t="n">
        <f aca="false">C699-E699</f>
        <v>0.0531299999999995</v>
      </c>
      <c r="I699" s="0" t="n">
        <f aca="false">D699-E699</f>
        <v>0.1739</v>
      </c>
      <c r="K699" s="0" t="n">
        <f aca="false">C699-$C$41</f>
        <v>0.0035014285714281</v>
      </c>
      <c r="L699" s="0" t="n">
        <f aca="false">D699-$F$41</f>
        <v>0.00481428571428566</v>
      </c>
      <c r="M699" s="0" t="n">
        <f aca="false">(K699+L699)/2</f>
        <v>0.00415785714285688</v>
      </c>
      <c r="N699" s="0" t="n">
        <f aca="false">A699</f>
        <v>3168.71470000013</v>
      </c>
      <c r="O699" s="0" t="n">
        <f aca="false">E699-M699</f>
        <v>6.07884214285714</v>
      </c>
    </row>
    <row r="700" customFormat="false" ht="12.75" hidden="false" customHeight="false" outlineLevel="0" collapsed="false">
      <c r="A700" s="0" t="n">
        <f aca="false">A699+0.0001</f>
        <v>3168.71480000013</v>
      </c>
      <c r="C700" s="0" t="n">
        <v>6.1362</v>
      </c>
      <c r="D700" s="0" t="n">
        <v>6.25693</v>
      </c>
      <c r="E700" s="0" t="n">
        <v>6.083</v>
      </c>
      <c r="G700" s="0" t="n">
        <f aca="false">C700-D700</f>
        <v>-0.12073</v>
      </c>
      <c r="H700" s="0" t="n">
        <f aca="false">C700-E700</f>
        <v>0.0531999999999995</v>
      </c>
      <c r="I700" s="0" t="n">
        <f aca="false">D700-E700</f>
        <v>0.173929999999999</v>
      </c>
      <c r="K700" s="0" t="n">
        <f aca="false">C700-$C$41</f>
        <v>0.00357142857142811</v>
      </c>
      <c r="L700" s="0" t="n">
        <f aca="false">D700-$F$41</f>
        <v>0.00484428571428541</v>
      </c>
      <c r="M700" s="0" t="n">
        <f aca="false">(K700+L700)/2</f>
        <v>0.00420785714285676</v>
      </c>
      <c r="N700" s="0" t="n">
        <f aca="false">A700</f>
        <v>3168.71480000013</v>
      </c>
      <c r="O700" s="0" t="n">
        <f aca="false">E700-M700</f>
        <v>6.07879214285714</v>
      </c>
    </row>
    <row r="701" customFormat="false" ht="12.75" hidden="false" customHeight="false" outlineLevel="0" collapsed="false">
      <c r="A701" s="0" t="n">
        <f aca="false">A700+0.0001</f>
        <v>3168.71490000013</v>
      </c>
      <c r="C701" s="0" t="n">
        <v>6.13627</v>
      </c>
      <c r="D701" s="0" t="n">
        <v>6.25697</v>
      </c>
      <c r="E701" s="0" t="n">
        <v>6.083</v>
      </c>
      <c r="G701" s="0" t="n">
        <f aca="false">C701-D701</f>
        <v>-0.1207</v>
      </c>
      <c r="H701" s="0" t="n">
        <f aca="false">C701-E701</f>
        <v>0.0532699999999995</v>
      </c>
      <c r="I701" s="0" t="n">
        <f aca="false">D701-E701</f>
        <v>0.17397</v>
      </c>
      <c r="K701" s="0" t="n">
        <f aca="false">C701-$C$41</f>
        <v>0.00364142857142813</v>
      </c>
      <c r="L701" s="0" t="n">
        <f aca="false">D701-$F$41</f>
        <v>0.00488428571428567</v>
      </c>
      <c r="M701" s="0" t="n">
        <f aca="false">(K701+L701)/2</f>
        <v>0.0042628571428569</v>
      </c>
      <c r="N701" s="0" t="n">
        <f aca="false">A701</f>
        <v>3168.71490000013</v>
      </c>
      <c r="O701" s="0" t="n">
        <f aca="false">E701-M701</f>
        <v>6.07873714285714</v>
      </c>
    </row>
    <row r="702" customFormat="false" ht="12.75" hidden="false" customHeight="false" outlineLevel="0" collapsed="false">
      <c r="A702" s="0" t="n">
        <f aca="false">A701+0.0001</f>
        <v>3168.71500000013</v>
      </c>
      <c r="C702" s="0" t="n">
        <v>6.13633</v>
      </c>
      <c r="D702" s="0" t="n">
        <v>6.257</v>
      </c>
      <c r="E702" s="0" t="n">
        <v>6.083</v>
      </c>
      <c r="G702" s="0" t="n">
        <f aca="false">C702-D702</f>
        <v>-0.12067</v>
      </c>
      <c r="H702" s="0" t="n">
        <f aca="false">C702-E702</f>
        <v>0.0533299999999999</v>
      </c>
      <c r="I702" s="0" t="n">
        <f aca="false">D702-E702</f>
        <v>0.174</v>
      </c>
      <c r="K702" s="0" t="n">
        <f aca="false">C702-$C$41</f>
        <v>0.00370142857142852</v>
      </c>
      <c r="L702" s="0" t="n">
        <f aca="false">D702-$F$41</f>
        <v>0.00491428571428543</v>
      </c>
      <c r="M702" s="0" t="n">
        <f aca="false">(K702+L702)/2</f>
        <v>0.00430785714285697</v>
      </c>
      <c r="N702" s="0" t="n">
        <f aca="false">A702</f>
        <v>3168.71500000013</v>
      </c>
      <c r="O702" s="0" t="n">
        <f aca="false">E702-M702</f>
        <v>6.07869214285714</v>
      </c>
    </row>
    <row r="703" customFormat="false" ht="12.75" hidden="false" customHeight="false" outlineLevel="0" collapsed="false">
      <c r="A703" s="0" t="n">
        <f aca="false">A702+0.0001</f>
        <v>3168.71510000013</v>
      </c>
      <c r="C703" s="0" t="n">
        <v>6.1364</v>
      </c>
      <c r="D703" s="0" t="n">
        <v>6.25703</v>
      </c>
      <c r="E703" s="0" t="n">
        <v>6.083</v>
      </c>
      <c r="G703" s="0" t="n">
        <f aca="false">C703-D703</f>
        <v>-0.12063</v>
      </c>
      <c r="H703" s="0" t="n">
        <f aca="false">C703-E703</f>
        <v>0.0533999999999999</v>
      </c>
      <c r="I703" s="0" t="n">
        <f aca="false">D703-E703</f>
        <v>0.17403</v>
      </c>
      <c r="K703" s="0" t="n">
        <f aca="false">C703-$C$41</f>
        <v>0.00377142857142854</v>
      </c>
      <c r="L703" s="0" t="n">
        <f aca="false">D703-$F$41</f>
        <v>0.00494428571428607</v>
      </c>
      <c r="M703" s="0" t="n">
        <f aca="false">(K703+L703)/2</f>
        <v>0.0043578571428573</v>
      </c>
      <c r="N703" s="0" t="n">
        <f aca="false">A703</f>
        <v>3168.71510000013</v>
      </c>
      <c r="O703" s="0" t="n">
        <f aca="false">E703-M703</f>
        <v>6.07864214285714</v>
      </c>
    </row>
    <row r="704" customFormat="false" ht="12.75" hidden="false" customHeight="false" outlineLevel="0" collapsed="false">
      <c r="A704" s="0" t="n">
        <f aca="false">A703+0.0001</f>
        <v>3168.71520000013</v>
      </c>
      <c r="C704" s="0" t="n">
        <v>6.13647</v>
      </c>
      <c r="D704" s="0" t="n">
        <v>6.25707</v>
      </c>
      <c r="E704" s="0" t="n">
        <v>6.083</v>
      </c>
      <c r="G704" s="0" t="n">
        <f aca="false">C704-D704</f>
        <v>-0.1206</v>
      </c>
      <c r="H704" s="0" t="n">
        <f aca="false">C704-E704</f>
        <v>0.0534699999999999</v>
      </c>
      <c r="I704" s="0" t="n">
        <f aca="false">D704-E704</f>
        <v>0.17407</v>
      </c>
      <c r="K704" s="0" t="n">
        <f aca="false">C704-$C$41</f>
        <v>0.00384142857142855</v>
      </c>
      <c r="L704" s="0" t="n">
        <f aca="false">D704-$F$41</f>
        <v>0.00498428571428544</v>
      </c>
      <c r="M704" s="0" t="n">
        <f aca="false">(K704+L704)/2</f>
        <v>0.004412857142857</v>
      </c>
      <c r="N704" s="0" t="n">
        <f aca="false">A704</f>
        <v>3168.71520000013</v>
      </c>
      <c r="O704" s="0" t="n">
        <f aca="false">E704-M704</f>
        <v>6.07858714285714</v>
      </c>
    </row>
    <row r="705" customFormat="false" ht="12.75" hidden="false" customHeight="false" outlineLevel="0" collapsed="false">
      <c r="A705" s="0" t="n">
        <f aca="false">A704+0.0001</f>
        <v>3168.71530000013</v>
      </c>
      <c r="C705" s="0" t="n">
        <v>6.13653</v>
      </c>
      <c r="D705" s="0" t="n">
        <v>6.2571</v>
      </c>
      <c r="E705" s="0" t="n">
        <v>6.083</v>
      </c>
      <c r="G705" s="0" t="n">
        <f aca="false">C705-D705</f>
        <v>-0.120570000000001</v>
      </c>
      <c r="H705" s="0" t="n">
        <f aca="false">C705-E705</f>
        <v>0.0535299999999994</v>
      </c>
      <c r="I705" s="0" t="n">
        <f aca="false">D705-E705</f>
        <v>0.1741</v>
      </c>
      <c r="K705" s="0" t="n">
        <f aca="false">C705-$C$41</f>
        <v>0.00390142857142806</v>
      </c>
      <c r="L705" s="0" t="n">
        <f aca="false">D705-$F$41</f>
        <v>0.00501428571428608</v>
      </c>
      <c r="M705" s="0" t="n">
        <f aca="false">(K705+L705)/2</f>
        <v>0.00445785714285707</v>
      </c>
      <c r="N705" s="0" t="n">
        <f aca="false">A705</f>
        <v>3168.71530000013</v>
      </c>
      <c r="O705" s="0" t="n">
        <f aca="false">E705-M705</f>
        <v>6.07854214285714</v>
      </c>
    </row>
    <row r="706" customFormat="false" ht="12.75" hidden="false" customHeight="false" outlineLevel="0" collapsed="false">
      <c r="A706" s="0" t="n">
        <f aca="false">A705+0.0001</f>
        <v>3168.71540000013</v>
      </c>
      <c r="C706" s="0" t="n">
        <v>6.1366</v>
      </c>
      <c r="D706" s="0" t="n">
        <v>6.25713</v>
      </c>
      <c r="E706" s="0" t="n">
        <v>6.083</v>
      </c>
      <c r="G706" s="0" t="n">
        <f aca="false">C706-D706</f>
        <v>-0.12053</v>
      </c>
      <c r="H706" s="0" t="n">
        <f aca="false">C706-E706</f>
        <v>0.0535999999999994</v>
      </c>
      <c r="I706" s="0" t="n">
        <f aca="false">D706-E706</f>
        <v>0.17413</v>
      </c>
      <c r="K706" s="0" t="n">
        <f aca="false">C706-$C$41</f>
        <v>0.00397142857142807</v>
      </c>
      <c r="L706" s="0" t="n">
        <f aca="false">D706-$F$41</f>
        <v>0.00504428571428583</v>
      </c>
      <c r="M706" s="0" t="n">
        <f aca="false">(K706+L706)/2</f>
        <v>0.00450785714285695</v>
      </c>
      <c r="N706" s="0" t="n">
        <f aca="false">A706</f>
        <v>3168.71540000013</v>
      </c>
      <c r="O706" s="0" t="n">
        <f aca="false">E706-M706</f>
        <v>6.07849214285714</v>
      </c>
    </row>
    <row r="707" customFormat="false" ht="12.75" hidden="false" customHeight="false" outlineLevel="0" collapsed="false">
      <c r="A707" s="0" t="n">
        <f aca="false">A706+0.0001</f>
        <v>3168.71550000013</v>
      </c>
      <c r="C707" s="0" t="n">
        <v>6.13667</v>
      </c>
      <c r="D707" s="0" t="n">
        <v>6.25717</v>
      </c>
      <c r="E707" s="0" t="n">
        <v>6.083</v>
      </c>
      <c r="G707" s="0" t="n">
        <f aca="false">C707-D707</f>
        <v>-0.120500000000001</v>
      </c>
      <c r="H707" s="0" t="n">
        <f aca="false">C707-E707</f>
        <v>0.0536699999999994</v>
      </c>
      <c r="I707" s="0" t="n">
        <f aca="false">D707-E707</f>
        <v>0.17417</v>
      </c>
      <c r="K707" s="0" t="n">
        <f aca="false">C707-$C$41</f>
        <v>0.00404142857142809</v>
      </c>
      <c r="L707" s="0" t="n">
        <f aca="false">D707-$F$41</f>
        <v>0.0050842857142861</v>
      </c>
      <c r="M707" s="0" t="n">
        <f aca="false">(K707+L707)/2</f>
        <v>0.00456285714285709</v>
      </c>
      <c r="N707" s="0" t="n">
        <f aca="false">A707</f>
        <v>3168.71550000013</v>
      </c>
      <c r="O707" s="0" t="n">
        <f aca="false">E707-M707</f>
        <v>6.07843714285714</v>
      </c>
    </row>
    <row r="708" customFormat="false" ht="12.75" hidden="false" customHeight="false" outlineLevel="0" collapsed="false">
      <c r="A708" s="0" t="n">
        <f aca="false">A707+0.0001</f>
        <v>3168.71560000013</v>
      </c>
      <c r="C708" s="0" t="n">
        <v>6.13673</v>
      </c>
      <c r="D708" s="0" t="n">
        <v>6.2572</v>
      </c>
      <c r="E708" s="0" t="n">
        <v>6.083</v>
      </c>
      <c r="G708" s="0" t="n">
        <f aca="false">C708-D708</f>
        <v>-0.12047</v>
      </c>
      <c r="H708" s="0" t="n">
        <f aca="false">C708-E708</f>
        <v>0.0537299999999998</v>
      </c>
      <c r="I708" s="0" t="n">
        <f aca="false">D708-E708</f>
        <v>0.1742</v>
      </c>
      <c r="K708" s="0" t="n">
        <f aca="false">C708-$C$41</f>
        <v>0.00410142857142848</v>
      </c>
      <c r="L708" s="0" t="n">
        <f aca="false">D708-$F$41</f>
        <v>0.00511428571428585</v>
      </c>
      <c r="M708" s="0" t="n">
        <f aca="false">(K708+L708)/2</f>
        <v>0.00460785714285716</v>
      </c>
      <c r="N708" s="0" t="n">
        <f aca="false">A708</f>
        <v>3168.71560000013</v>
      </c>
      <c r="O708" s="0" t="n">
        <f aca="false">E708-M708</f>
        <v>6.07839214285714</v>
      </c>
    </row>
    <row r="709" customFormat="false" ht="12.75" hidden="false" customHeight="false" outlineLevel="0" collapsed="false">
      <c r="A709" s="0" t="n">
        <f aca="false">A708+0.0001</f>
        <v>3168.71570000013</v>
      </c>
      <c r="C709" s="0" t="n">
        <v>6.1368</v>
      </c>
      <c r="D709" s="0" t="n">
        <v>6.25723</v>
      </c>
      <c r="E709" s="0" t="n">
        <v>6.083</v>
      </c>
      <c r="G709" s="0" t="n">
        <f aca="false">C709-D709</f>
        <v>-0.12043</v>
      </c>
      <c r="H709" s="0" t="n">
        <f aca="false">C709-E709</f>
        <v>0.0537999999999999</v>
      </c>
      <c r="I709" s="0" t="n">
        <f aca="false">D709-E709</f>
        <v>0.17423</v>
      </c>
      <c r="K709" s="0" t="n">
        <f aca="false">C709-$C$41</f>
        <v>0.00417142857142849</v>
      </c>
      <c r="L709" s="0" t="n">
        <f aca="false">D709-$F$41</f>
        <v>0.0051442857142856</v>
      </c>
      <c r="M709" s="0" t="n">
        <f aca="false">(K709+L709)/2</f>
        <v>0.00465785714285705</v>
      </c>
      <c r="N709" s="0" t="n">
        <f aca="false">A709</f>
        <v>3168.71570000013</v>
      </c>
      <c r="O709" s="0" t="n">
        <f aca="false">E709-M709</f>
        <v>6.07834214285714</v>
      </c>
    </row>
    <row r="710" customFormat="false" ht="12.75" hidden="false" customHeight="false" outlineLevel="0" collapsed="false">
      <c r="A710" s="0" t="n">
        <f aca="false">A709+0.0001</f>
        <v>3168.71580000013</v>
      </c>
      <c r="C710" s="0" t="n">
        <v>6.13687</v>
      </c>
      <c r="D710" s="0" t="n">
        <v>6.25727</v>
      </c>
      <c r="E710" s="0" t="n">
        <v>6.083</v>
      </c>
      <c r="G710" s="0" t="n">
        <f aca="false">C710-D710</f>
        <v>-0.1204</v>
      </c>
      <c r="H710" s="0" t="n">
        <f aca="false">C710-E710</f>
        <v>0.0538699999999999</v>
      </c>
      <c r="I710" s="0" t="n">
        <f aca="false">D710-E710</f>
        <v>0.17427</v>
      </c>
      <c r="K710" s="0" t="n">
        <f aca="false">C710-$C$41</f>
        <v>0.00424142857142851</v>
      </c>
      <c r="L710" s="0" t="n">
        <f aca="false">D710-$F$41</f>
        <v>0.00518428571428586</v>
      </c>
      <c r="M710" s="0" t="n">
        <f aca="false">(K710+L710)/2</f>
        <v>0.00471285714285719</v>
      </c>
      <c r="N710" s="0" t="n">
        <f aca="false">A710</f>
        <v>3168.71580000013</v>
      </c>
      <c r="O710" s="0" t="n">
        <f aca="false">E710-M710</f>
        <v>6.07828714285714</v>
      </c>
    </row>
    <row r="711" customFormat="false" ht="12.75" hidden="false" customHeight="false" outlineLevel="0" collapsed="false">
      <c r="A711" s="0" t="n">
        <f aca="false">A710+0.0001</f>
        <v>3168.71590000013</v>
      </c>
      <c r="C711" s="0" t="n">
        <v>6.13693</v>
      </c>
      <c r="D711" s="0" t="n">
        <v>6.2573</v>
      </c>
      <c r="E711" s="0" t="n">
        <v>6.083</v>
      </c>
      <c r="G711" s="0" t="n">
        <f aca="false">C711-D711</f>
        <v>-0.120369999999999</v>
      </c>
      <c r="H711" s="0" t="n">
        <f aca="false">C711-E711</f>
        <v>0.0539300000000003</v>
      </c>
      <c r="I711" s="0" t="n">
        <f aca="false">D711-E711</f>
        <v>0.1743</v>
      </c>
      <c r="K711" s="0" t="n">
        <f aca="false">C711-$C$41</f>
        <v>0.0043014285714289</v>
      </c>
      <c r="L711" s="0" t="n">
        <f aca="false">D711-$F$41</f>
        <v>0.00521428571428562</v>
      </c>
      <c r="M711" s="0" t="n">
        <f aca="false">(K711+L711)/2</f>
        <v>0.00475785714285726</v>
      </c>
      <c r="N711" s="0" t="n">
        <f aca="false">A711</f>
        <v>3168.71590000013</v>
      </c>
      <c r="O711" s="0" t="n">
        <f aca="false">E711-M711</f>
        <v>6.07824214285714</v>
      </c>
    </row>
    <row r="712" customFormat="false" ht="12.75" hidden="false" customHeight="false" outlineLevel="0" collapsed="false">
      <c r="A712" s="0" t="n">
        <f aca="false">A711+0.0001</f>
        <v>3168.71600000013</v>
      </c>
      <c r="C712" s="0" t="n">
        <v>6.137</v>
      </c>
      <c r="D712" s="0" t="n">
        <v>6.25733</v>
      </c>
      <c r="E712" s="0" t="n">
        <v>6.083</v>
      </c>
      <c r="G712" s="0" t="n">
        <f aca="false">C712-D712</f>
        <v>-0.12033</v>
      </c>
      <c r="H712" s="0" t="n">
        <f aca="false">C712-E712</f>
        <v>0.0539999999999994</v>
      </c>
      <c r="I712" s="0" t="n">
        <f aca="false">D712-E712</f>
        <v>0.174329999999999</v>
      </c>
      <c r="K712" s="0" t="n">
        <f aca="false">C712-$C$41</f>
        <v>0.00437142857142803</v>
      </c>
      <c r="L712" s="0" t="n">
        <f aca="false">D712-$F$41</f>
        <v>0.00524428571428537</v>
      </c>
      <c r="M712" s="0" t="n">
        <f aca="false">(K712+L712)/2</f>
        <v>0.0048078571428567</v>
      </c>
      <c r="N712" s="0" t="n">
        <f aca="false">A712</f>
        <v>3168.71600000013</v>
      </c>
      <c r="O712" s="0" t="n">
        <f aca="false">E712-M712</f>
        <v>6.07819214285714</v>
      </c>
    </row>
    <row r="713" customFormat="false" ht="12.75" hidden="false" customHeight="false" outlineLevel="0" collapsed="false">
      <c r="A713" s="0" t="n">
        <f aca="false">A712+0.0001</f>
        <v>3168.71610000013</v>
      </c>
      <c r="C713" s="0" t="n">
        <v>6.13703</v>
      </c>
      <c r="D713" s="0" t="n">
        <v>6.25737</v>
      </c>
      <c r="E713" s="0" t="n">
        <v>6.083</v>
      </c>
      <c r="G713" s="0" t="n">
        <f aca="false">C713-D713</f>
        <v>-0.12034</v>
      </c>
      <c r="H713" s="0" t="n">
        <f aca="false">C713-E713</f>
        <v>0.05403</v>
      </c>
      <c r="I713" s="0" t="n">
        <f aca="false">D713-E713</f>
        <v>0.17437</v>
      </c>
      <c r="K713" s="0" t="n">
        <f aca="false">C713-$C$41</f>
        <v>0.00440142857142867</v>
      </c>
      <c r="L713" s="0" t="n">
        <f aca="false">D713-$F$41</f>
        <v>0.00528428571428563</v>
      </c>
      <c r="M713" s="0" t="n">
        <f aca="false">(K713+L713)/2</f>
        <v>0.00484285714285715</v>
      </c>
      <c r="N713" s="0" t="n">
        <f aca="false">A713</f>
        <v>3168.71610000013</v>
      </c>
      <c r="O713" s="0" t="n">
        <f aca="false">E713-M713</f>
        <v>6.07815714285714</v>
      </c>
    </row>
    <row r="714" customFormat="false" ht="12.75" hidden="false" customHeight="false" outlineLevel="0" collapsed="false">
      <c r="A714" s="0" t="n">
        <f aca="false">A713+0.0001</f>
        <v>3168.71620000013</v>
      </c>
      <c r="C714" s="0" t="n">
        <v>6.13707</v>
      </c>
      <c r="D714" s="0" t="n">
        <v>6.2574</v>
      </c>
      <c r="E714" s="0" t="n">
        <v>6.083</v>
      </c>
      <c r="G714" s="0" t="n">
        <f aca="false">C714-D714</f>
        <v>-0.12033</v>
      </c>
      <c r="H714" s="0" t="n">
        <f aca="false">C714-E714</f>
        <v>0.0540699999999994</v>
      </c>
      <c r="I714" s="0" t="n">
        <f aca="false">D714-E714</f>
        <v>0.174399999999999</v>
      </c>
      <c r="K714" s="0" t="n">
        <f aca="false">C714-$C$41</f>
        <v>0.00444142857142804</v>
      </c>
      <c r="L714" s="0" t="n">
        <f aca="false">D714-$F$41</f>
        <v>0.00531428571428538</v>
      </c>
      <c r="M714" s="0" t="n">
        <f aca="false">(K714+L714)/2</f>
        <v>0.00487785714285671</v>
      </c>
      <c r="N714" s="0" t="n">
        <f aca="false">A714</f>
        <v>3168.71620000013</v>
      </c>
      <c r="O714" s="0" t="n">
        <f aca="false">E714-M714</f>
        <v>6.07812214285714</v>
      </c>
    </row>
    <row r="715" customFormat="false" ht="12.75" hidden="false" customHeight="false" outlineLevel="0" collapsed="false">
      <c r="A715" s="0" t="n">
        <f aca="false">A714+0.0001</f>
        <v>3168.71630000013</v>
      </c>
      <c r="C715" s="0" t="n">
        <v>6.1371</v>
      </c>
      <c r="D715" s="0" t="n">
        <v>6.25743</v>
      </c>
      <c r="E715" s="0" t="n">
        <v>6.083</v>
      </c>
      <c r="G715" s="0" t="n">
        <f aca="false">C715-D715</f>
        <v>-0.12033</v>
      </c>
      <c r="H715" s="0" t="n">
        <f aca="false">C715-E715</f>
        <v>0.0541</v>
      </c>
      <c r="I715" s="0" t="n">
        <f aca="false">D715-E715</f>
        <v>0.17443</v>
      </c>
      <c r="K715" s="0" t="n">
        <f aca="false">C715-$C$41</f>
        <v>0.00447142857142868</v>
      </c>
      <c r="L715" s="0" t="n">
        <f aca="false">D715-$F$41</f>
        <v>0.00534428571428602</v>
      </c>
      <c r="M715" s="0" t="n">
        <f aca="false">(K715+L715)/2</f>
        <v>0.00490785714285735</v>
      </c>
      <c r="N715" s="0" t="n">
        <f aca="false">A715</f>
        <v>3168.71630000013</v>
      </c>
      <c r="O715" s="0" t="n">
        <f aca="false">E715-M715</f>
        <v>6.07809214285714</v>
      </c>
    </row>
    <row r="716" customFormat="false" ht="12.75" hidden="false" customHeight="false" outlineLevel="0" collapsed="false">
      <c r="A716" s="0" t="n">
        <f aca="false">A715+0.0001</f>
        <v>3168.71640000013</v>
      </c>
      <c r="C716" s="0" t="n">
        <v>6.13713</v>
      </c>
      <c r="D716" s="0" t="n">
        <v>6.25747</v>
      </c>
      <c r="E716" s="0" t="n">
        <v>6.083</v>
      </c>
      <c r="G716" s="0" t="n">
        <f aca="false">C716-D716</f>
        <v>-0.12034</v>
      </c>
      <c r="H716" s="0" t="n">
        <f aca="false">C716-E716</f>
        <v>0.0541299999999998</v>
      </c>
      <c r="I716" s="0" t="n">
        <f aca="false">D716-E716</f>
        <v>0.174469999999999</v>
      </c>
      <c r="K716" s="0" t="n">
        <f aca="false">C716-$C$41</f>
        <v>0.00450142857142843</v>
      </c>
      <c r="L716" s="0" t="n">
        <f aca="false">D716-$F$41</f>
        <v>0.0053842857142854</v>
      </c>
      <c r="M716" s="0" t="n">
        <f aca="false">(K716+L716)/2</f>
        <v>0.00494285714285692</v>
      </c>
      <c r="N716" s="0" t="n">
        <f aca="false">A716</f>
        <v>3168.71640000013</v>
      </c>
      <c r="O716" s="0" t="n">
        <f aca="false">E716-M716</f>
        <v>6.07805714285714</v>
      </c>
    </row>
    <row r="717" customFormat="false" ht="12.75" hidden="false" customHeight="false" outlineLevel="0" collapsed="false">
      <c r="A717" s="0" t="n">
        <f aca="false">A716+0.0001</f>
        <v>3168.71650000013</v>
      </c>
      <c r="C717" s="0" t="n">
        <v>6.13717</v>
      </c>
      <c r="D717" s="0" t="n">
        <v>6.2575</v>
      </c>
      <c r="E717" s="0" t="n">
        <v>6.083</v>
      </c>
      <c r="G717" s="0" t="n">
        <f aca="false">C717-D717</f>
        <v>-0.12033</v>
      </c>
      <c r="H717" s="0" t="n">
        <f aca="false">C717-E717</f>
        <v>0.0541700000000001</v>
      </c>
      <c r="I717" s="0" t="n">
        <f aca="false">D717-E717</f>
        <v>0.1745</v>
      </c>
      <c r="K717" s="0" t="n">
        <f aca="false">C717-$C$41</f>
        <v>0.0045414285714287</v>
      </c>
      <c r="L717" s="0" t="n">
        <f aca="false">D717-$F$41</f>
        <v>0.00541428571428604</v>
      </c>
      <c r="M717" s="0" t="n">
        <f aca="false">(K717+L717)/2</f>
        <v>0.00497785714285737</v>
      </c>
      <c r="N717" s="0" t="n">
        <f aca="false">A717</f>
        <v>3168.71650000013</v>
      </c>
      <c r="O717" s="0" t="n">
        <f aca="false">E717-M717</f>
        <v>6.07802214285714</v>
      </c>
    </row>
    <row r="718" customFormat="false" ht="12.75" hidden="false" customHeight="false" outlineLevel="0" collapsed="false">
      <c r="A718" s="0" t="n">
        <f aca="false">A717+0.0001</f>
        <v>3168.71660000014</v>
      </c>
      <c r="C718" s="0" t="n">
        <v>6.1372</v>
      </c>
      <c r="D718" s="0" t="n">
        <v>6.25753</v>
      </c>
      <c r="E718" s="0" t="n">
        <v>6.083</v>
      </c>
      <c r="G718" s="0" t="n">
        <f aca="false">C718-D718</f>
        <v>-0.12033</v>
      </c>
      <c r="H718" s="0" t="n">
        <f aca="false">C718-E718</f>
        <v>0.0541999999999998</v>
      </c>
      <c r="I718" s="0" t="n">
        <f aca="false">D718-E718</f>
        <v>0.17453</v>
      </c>
      <c r="K718" s="0" t="n">
        <f aca="false">C718-$C$41</f>
        <v>0.00457142857142845</v>
      </c>
      <c r="L718" s="0" t="n">
        <f aca="false">D718-$F$41</f>
        <v>0.00544428571428579</v>
      </c>
      <c r="M718" s="0" t="n">
        <f aca="false">(K718+L718)/2</f>
        <v>0.00500785714285712</v>
      </c>
      <c r="N718" s="0" t="n">
        <f aca="false">A718</f>
        <v>3168.71660000014</v>
      </c>
      <c r="O718" s="0" t="n">
        <f aca="false">E718-M718</f>
        <v>6.07799214285714</v>
      </c>
    </row>
    <row r="719" customFormat="false" ht="12.75" hidden="false" customHeight="false" outlineLevel="0" collapsed="false">
      <c r="A719" s="0" t="n">
        <f aca="false">A718+0.0001</f>
        <v>3168.71670000014</v>
      </c>
      <c r="C719" s="0" t="n">
        <v>6.13723</v>
      </c>
      <c r="D719" s="0" t="n">
        <v>6.25757</v>
      </c>
      <c r="E719" s="0" t="n">
        <v>6.083</v>
      </c>
      <c r="G719" s="0" t="n">
        <f aca="false">C719-D719</f>
        <v>-0.120340000000001</v>
      </c>
      <c r="H719" s="0" t="n">
        <f aca="false">C719-E719</f>
        <v>0.0542299999999996</v>
      </c>
      <c r="I719" s="0" t="n">
        <f aca="false">D719-E719</f>
        <v>0.17457</v>
      </c>
      <c r="K719" s="0" t="n">
        <f aca="false">C719-$C$41</f>
        <v>0.0046014285714282</v>
      </c>
      <c r="L719" s="0" t="n">
        <f aca="false">D719-$F$41</f>
        <v>0.00548428571428605</v>
      </c>
      <c r="M719" s="0" t="n">
        <f aca="false">(K719+L719)/2</f>
        <v>0.00504285714285713</v>
      </c>
      <c r="N719" s="0" t="n">
        <f aca="false">A719</f>
        <v>3168.71670000014</v>
      </c>
      <c r="O719" s="0" t="n">
        <f aca="false">E719-M719</f>
        <v>6.07795714285714</v>
      </c>
    </row>
    <row r="720" customFormat="false" ht="12.75" hidden="false" customHeight="false" outlineLevel="0" collapsed="false">
      <c r="A720" s="0" t="n">
        <f aca="false">A719+0.0001</f>
        <v>3168.71680000014</v>
      </c>
      <c r="C720" s="0" t="n">
        <v>6.13727</v>
      </c>
      <c r="D720" s="0" t="n">
        <v>6.2576</v>
      </c>
      <c r="E720" s="0" t="n">
        <v>6.083</v>
      </c>
      <c r="G720" s="0" t="n">
        <f aca="false">C720-D720</f>
        <v>-0.12033</v>
      </c>
      <c r="H720" s="0" t="n">
        <f aca="false">C720-E720</f>
        <v>0.0542699999999998</v>
      </c>
      <c r="I720" s="0" t="n">
        <f aca="false">D720-E720</f>
        <v>0.1746</v>
      </c>
      <c r="K720" s="0" t="n">
        <f aca="false">C720-$C$41</f>
        <v>0.00464142857142846</v>
      </c>
      <c r="L720" s="0" t="n">
        <f aca="false">D720-$F$41</f>
        <v>0.00551428571428581</v>
      </c>
      <c r="M720" s="0" t="n">
        <f aca="false">(K720+L720)/2</f>
        <v>0.00507785714285713</v>
      </c>
      <c r="N720" s="0" t="n">
        <f aca="false">A720</f>
        <v>3168.71680000014</v>
      </c>
      <c r="O720" s="0" t="n">
        <f aca="false">E720-M720</f>
        <v>6.07792214285714</v>
      </c>
    </row>
    <row r="721" customFormat="false" ht="12.75" hidden="false" customHeight="false" outlineLevel="0" collapsed="false">
      <c r="A721" s="0" t="n">
        <f aca="false">A720+0.0001</f>
        <v>3168.71690000014</v>
      </c>
      <c r="C721" s="0" t="n">
        <v>6.1373</v>
      </c>
      <c r="D721" s="0" t="n">
        <v>6.25763</v>
      </c>
      <c r="E721" s="0" t="n">
        <v>6.083</v>
      </c>
      <c r="G721" s="0" t="n">
        <f aca="false">C721-D721</f>
        <v>-0.12033</v>
      </c>
      <c r="H721" s="0" t="n">
        <f aca="false">C721-E721</f>
        <v>0.0542999999999996</v>
      </c>
      <c r="I721" s="0" t="n">
        <f aca="false">D721-E721</f>
        <v>0.17463</v>
      </c>
      <c r="K721" s="0" t="n">
        <f aca="false">C721-$C$41</f>
        <v>0.00467142857142822</v>
      </c>
      <c r="L721" s="0" t="n">
        <f aca="false">D721-$F$41</f>
        <v>0.00554428571428556</v>
      </c>
      <c r="M721" s="0" t="n">
        <f aca="false">(K721+L721)/2</f>
        <v>0.00510785714285689</v>
      </c>
      <c r="N721" s="0" t="n">
        <f aca="false">A721</f>
        <v>3168.71690000014</v>
      </c>
      <c r="O721" s="0" t="n">
        <f aca="false">E721-M721</f>
        <v>6.07789214285714</v>
      </c>
    </row>
    <row r="722" customFormat="false" ht="12.75" hidden="false" customHeight="false" outlineLevel="0" collapsed="false">
      <c r="A722" s="0" t="n">
        <f aca="false">A721+0.0001</f>
        <v>3168.71700000014</v>
      </c>
      <c r="C722" s="0" t="n">
        <v>6.13733</v>
      </c>
      <c r="D722" s="0" t="n">
        <v>6.25767</v>
      </c>
      <c r="E722" s="0" t="n">
        <v>6.083</v>
      </c>
      <c r="G722" s="0" t="n">
        <f aca="false">C722-D722</f>
        <v>-0.12034</v>
      </c>
      <c r="H722" s="0" t="n">
        <f aca="false">C722-E722</f>
        <v>0.0543300000000002</v>
      </c>
      <c r="I722" s="0" t="n">
        <f aca="false">D722-E722</f>
        <v>0.17467</v>
      </c>
      <c r="K722" s="0" t="n">
        <f aca="false">C722-$C$41</f>
        <v>0.00470142857142886</v>
      </c>
      <c r="L722" s="0" t="n">
        <f aca="false">D722-$F$41</f>
        <v>0.00558428571428582</v>
      </c>
      <c r="M722" s="0" t="n">
        <f aca="false">(K722+L722)/2</f>
        <v>0.00514285714285734</v>
      </c>
      <c r="N722" s="0" t="n">
        <f aca="false">A722</f>
        <v>3168.71700000014</v>
      </c>
      <c r="O722" s="0" t="n">
        <f aca="false">E722-M722</f>
        <v>6.07785714285714</v>
      </c>
    </row>
    <row r="723" customFormat="false" ht="12.75" hidden="false" customHeight="false" outlineLevel="0" collapsed="false">
      <c r="A723" s="0" t="n">
        <f aca="false">A722+0.0001</f>
        <v>3168.71710000014</v>
      </c>
      <c r="C723" s="0" t="n">
        <v>6.13737</v>
      </c>
      <c r="D723" s="0" t="n">
        <v>6.2577</v>
      </c>
      <c r="E723" s="0" t="n">
        <v>6.083</v>
      </c>
      <c r="G723" s="0" t="n">
        <f aca="false">C723-D723</f>
        <v>-0.12033</v>
      </c>
      <c r="H723" s="0" t="n">
        <f aca="false">C723-E723</f>
        <v>0.0543699999999996</v>
      </c>
      <c r="I723" s="0" t="n">
        <f aca="false">D723-E723</f>
        <v>0.1747</v>
      </c>
      <c r="K723" s="0" t="n">
        <f aca="false">C723-$C$41</f>
        <v>0.00474142857142823</v>
      </c>
      <c r="L723" s="0" t="n">
        <f aca="false">D723-$F$41</f>
        <v>0.00561428571428557</v>
      </c>
      <c r="M723" s="0" t="n">
        <f aca="false">(K723+L723)/2</f>
        <v>0.0051778571428569</v>
      </c>
      <c r="N723" s="0" t="n">
        <f aca="false">A723</f>
        <v>3168.71710000014</v>
      </c>
      <c r="O723" s="0" t="n">
        <f aca="false">E723-M723</f>
        <v>6.07782214285714</v>
      </c>
    </row>
    <row r="724" customFormat="false" ht="12.75" hidden="false" customHeight="false" outlineLevel="0" collapsed="false">
      <c r="A724" s="0" t="n">
        <f aca="false">A723+0.0001</f>
        <v>3168.71720000014</v>
      </c>
      <c r="C724" s="0" t="n">
        <v>6.1374</v>
      </c>
      <c r="D724" s="0" t="n">
        <v>6.25773</v>
      </c>
      <c r="E724" s="0" t="n">
        <v>6.083</v>
      </c>
      <c r="G724" s="0" t="n">
        <f aca="false">C724-D724</f>
        <v>-0.120329999999999</v>
      </c>
      <c r="H724" s="0" t="n">
        <f aca="false">C724-E724</f>
        <v>0.0544000000000002</v>
      </c>
      <c r="I724" s="0" t="n">
        <f aca="false">D724-E724</f>
        <v>0.174729999999999</v>
      </c>
      <c r="K724" s="0" t="n">
        <f aca="false">C724-$C$41</f>
        <v>0.00477142857142887</v>
      </c>
      <c r="L724" s="0" t="n">
        <f aca="false">D724-$F$41</f>
        <v>0.00564428571428532</v>
      </c>
      <c r="M724" s="0" t="n">
        <f aca="false">(K724+L724)/2</f>
        <v>0.0052078571428571</v>
      </c>
      <c r="N724" s="0" t="n">
        <f aca="false">A724</f>
        <v>3168.71720000014</v>
      </c>
      <c r="O724" s="0" t="n">
        <f aca="false">E724-M724</f>
        <v>6.07779214285714</v>
      </c>
    </row>
    <row r="725" customFormat="false" ht="12.75" hidden="false" customHeight="false" outlineLevel="0" collapsed="false">
      <c r="A725" s="0" t="n">
        <f aca="false">A724+0.0001</f>
        <v>3168.71730000014</v>
      </c>
      <c r="C725" s="0" t="n">
        <v>6.13743</v>
      </c>
      <c r="D725" s="0" t="n">
        <v>6.25777</v>
      </c>
      <c r="E725" s="0" t="n">
        <v>6.083</v>
      </c>
      <c r="G725" s="0" t="n">
        <f aca="false">C725-D725</f>
        <v>-0.12034</v>
      </c>
      <c r="H725" s="0" t="n">
        <f aca="false">C725-E725</f>
        <v>0.05443</v>
      </c>
      <c r="I725" s="0" t="n">
        <f aca="false">D725-E725</f>
        <v>0.17477</v>
      </c>
      <c r="K725" s="0" t="n">
        <f aca="false">C725-$C$41</f>
        <v>0.00480142857142862</v>
      </c>
      <c r="L725" s="0" t="n">
        <f aca="false">D725-$F$41</f>
        <v>0.00568428571428559</v>
      </c>
      <c r="M725" s="0" t="n">
        <f aca="false">(K725+L725)/2</f>
        <v>0.00524285714285711</v>
      </c>
      <c r="N725" s="0" t="n">
        <f aca="false">A725</f>
        <v>3168.71730000014</v>
      </c>
      <c r="O725" s="0" t="n">
        <f aca="false">E725-M725</f>
        <v>6.07775714285714</v>
      </c>
    </row>
    <row r="726" customFormat="false" ht="12.75" hidden="false" customHeight="false" outlineLevel="0" collapsed="false">
      <c r="A726" s="0" t="n">
        <f aca="false">A725+0.0001</f>
        <v>3168.71740000014</v>
      </c>
      <c r="C726" s="0" t="n">
        <v>6.13747</v>
      </c>
      <c r="D726" s="0" t="n">
        <v>6.2578</v>
      </c>
      <c r="E726" s="0" t="n">
        <v>6.083</v>
      </c>
      <c r="G726" s="0" t="n">
        <f aca="false">C726-D726</f>
        <v>-0.120329999999999</v>
      </c>
      <c r="H726" s="0" t="n">
        <f aca="false">C726-E726</f>
        <v>0.0544700000000002</v>
      </c>
      <c r="I726" s="0" t="n">
        <f aca="false">D726-E726</f>
        <v>0.174799999999999</v>
      </c>
      <c r="K726" s="0" t="n">
        <f aca="false">C726-$C$41</f>
        <v>0.00484142857142889</v>
      </c>
      <c r="L726" s="0" t="n">
        <f aca="false">D726-$F$41</f>
        <v>0.00571428571428534</v>
      </c>
      <c r="M726" s="0" t="n">
        <f aca="false">(K726+L726)/2</f>
        <v>0.00527785714285711</v>
      </c>
      <c r="N726" s="0" t="n">
        <f aca="false">A726</f>
        <v>3168.71740000014</v>
      </c>
      <c r="O726" s="0" t="n">
        <f aca="false">E726-M726</f>
        <v>6.07772214285714</v>
      </c>
    </row>
    <row r="727" customFormat="false" ht="12.75" hidden="false" customHeight="false" outlineLevel="0" collapsed="false">
      <c r="A727" s="0" t="n">
        <f aca="false">A726+0.0001</f>
        <v>3168.71750000014</v>
      </c>
      <c r="C727" s="0" t="n">
        <v>6.1375</v>
      </c>
      <c r="D727" s="0" t="n">
        <v>6.25783</v>
      </c>
      <c r="E727" s="0" t="n">
        <v>6.083</v>
      </c>
      <c r="G727" s="0" t="n">
        <f aca="false">C727-D727</f>
        <v>-0.12033</v>
      </c>
      <c r="H727" s="0" t="n">
        <f aca="false">C727-E727</f>
        <v>0.0545</v>
      </c>
      <c r="I727" s="0" t="n">
        <f aca="false">D727-E727</f>
        <v>0.17483</v>
      </c>
      <c r="K727" s="0" t="n">
        <f aca="false">C727-$C$41</f>
        <v>0.00487142857142864</v>
      </c>
      <c r="L727" s="0" t="n">
        <f aca="false">D727-$F$41</f>
        <v>0.00574428571428598</v>
      </c>
      <c r="M727" s="0" t="n">
        <f aca="false">(K727+L727)/2</f>
        <v>0.00530785714285731</v>
      </c>
      <c r="N727" s="0" t="n">
        <f aca="false">A727</f>
        <v>3168.71750000014</v>
      </c>
      <c r="O727" s="0" t="n">
        <f aca="false">E727-M727</f>
        <v>6.07769214285714</v>
      </c>
    </row>
    <row r="728" customFormat="false" ht="12.75" hidden="false" customHeight="false" outlineLevel="0" collapsed="false">
      <c r="A728" s="0" t="n">
        <f aca="false">A727+0.0001</f>
        <v>3168.71760000014</v>
      </c>
      <c r="C728" s="0" t="n">
        <v>6.13753</v>
      </c>
      <c r="D728" s="0" t="n">
        <v>6.25787</v>
      </c>
      <c r="E728" s="0" t="n">
        <v>6.083</v>
      </c>
      <c r="G728" s="0" t="n">
        <f aca="false">C728-D728</f>
        <v>-0.12034</v>
      </c>
      <c r="H728" s="0" t="n">
        <f aca="false">C728-E728</f>
        <v>0.0545299999999997</v>
      </c>
      <c r="I728" s="0" t="n">
        <f aca="false">D728-E728</f>
        <v>0.174869999999999</v>
      </c>
      <c r="K728" s="0" t="n">
        <f aca="false">C728-$C$41</f>
        <v>0.00490142857142839</v>
      </c>
      <c r="L728" s="0" t="n">
        <f aca="false">D728-$F$41</f>
        <v>0.00578428571428535</v>
      </c>
      <c r="M728" s="0" t="n">
        <f aca="false">(K728+L728)/2</f>
        <v>0.00534285714285687</v>
      </c>
      <c r="N728" s="0" t="n">
        <f aca="false">A728</f>
        <v>3168.71760000014</v>
      </c>
      <c r="O728" s="0" t="n">
        <f aca="false">E728-M728</f>
        <v>6.07765714285714</v>
      </c>
    </row>
    <row r="729" customFormat="false" ht="12.75" hidden="false" customHeight="false" outlineLevel="0" collapsed="false">
      <c r="A729" s="0" t="n">
        <f aca="false">A728+0.0001</f>
        <v>3168.71770000014</v>
      </c>
      <c r="C729" s="0" t="n">
        <v>6.13757</v>
      </c>
      <c r="D729" s="0" t="n">
        <v>6.2579</v>
      </c>
      <c r="E729" s="0" t="n">
        <v>6.083</v>
      </c>
      <c r="G729" s="0" t="n">
        <f aca="false">C729-D729</f>
        <v>-0.12033</v>
      </c>
      <c r="H729" s="0" t="n">
        <f aca="false">C729-E729</f>
        <v>0.05457</v>
      </c>
      <c r="I729" s="0" t="n">
        <f aca="false">D729-E729</f>
        <v>0.1749</v>
      </c>
      <c r="K729" s="0" t="n">
        <f aca="false">C729-$C$41</f>
        <v>0.00494142857142865</v>
      </c>
      <c r="L729" s="0" t="n">
        <f aca="false">D729-$F$41</f>
        <v>0.00581428571428599</v>
      </c>
      <c r="M729" s="0" t="n">
        <f aca="false">(K729+L729)/2</f>
        <v>0.00537785714285732</v>
      </c>
      <c r="N729" s="0" t="n">
        <f aca="false">A729</f>
        <v>3168.71770000014</v>
      </c>
      <c r="O729" s="0" t="n">
        <f aca="false">E729-M729</f>
        <v>6.07762214285714</v>
      </c>
    </row>
    <row r="730" customFormat="false" ht="12.75" hidden="false" customHeight="false" outlineLevel="0" collapsed="false">
      <c r="A730" s="0" t="n">
        <f aca="false">A729+0.0001</f>
        <v>3168.71780000014</v>
      </c>
      <c r="C730" s="0" t="n">
        <v>6.1376</v>
      </c>
      <c r="D730" s="0" t="n">
        <v>6.25793</v>
      </c>
      <c r="E730" s="0" t="n">
        <v>6.083</v>
      </c>
      <c r="G730" s="0" t="n">
        <f aca="false">C730-D730</f>
        <v>-0.12033</v>
      </c>
      <c r="H730" s="0" t="n">
        <f aca="false">C730-E730</f>
        <v>0.0545999999999998</v>
      </c>
      <c r="I730" s="0" t="n">
        <f aca="false">D730-E730</f>
        <v>0.17493</v>
      </c>
      <c r="K730" s="0" t="n">
        <f aca="false">C730-$C$41</f>
        <v>0.0049714285714284</v>
      </c>
      <c r="L730" s="0" t="n">
        <f aca="false">D730-$F$41</f>
        <v>0.00584428571428575</v>
      </c>
      <c r="M730" s="0" t="n">
        <f aca="false">(K730+L730)/2</f>
        <v>0.00540785714285708</v>
      </c>
      <c r="N730" s="0" t="n">
        <f aca="false">A730</f>
        <v>3168.71780000014</v>
      </c>
      <c r="O730" s="0" t="n">
        <f aca="false">E730-M730</f>
        <v>6.07759214285714</v>
      </c>
    </row>
    <row r="731" customFormat="false" ht="12.75" hidden="false" customHeight="false" outlineLevel="0" collapsed="false">
      <c r="A731" s="0" t="n">
        <f aca="false">A730+0.0001</f>
        <v>3168.71790000014</v>
      </c>
      <c r="C731" s="0" t="n">
        <v>6.13763</v>
      </c>
      <c r="D731" s="0" t="n">
        <v>6.25797</v>
      </c>
      <c r="E731" s="0" t="n">
        <v>6.083</v>
      </c>
      <c r="G731" s="0" t="n">
        <f aca="false">C731-D731</f>
        <v>-0.120340000000001</v>
      </c>
      <c r="H731" s="0" t="n">
        <f aca="false">C731-E731</f>
        <v>0.0546299999999995</v>
      </c>
      <c r="I731" s="0" t="n">
        <f aca="false">D731-E731</f>
        <v>0.17497</v>
      </c>
      <c r="K731" s="0" t="n">
        <f aca="false">C731-$C$41</f>
        <v>0.00500142857142816</v>
      </c>
      <c r="L731" s="0" t="n">
        <f aca="false">D731-$F$41</f>
        <v>0.00588428571428601</v>
      </c>
      <c r="M731" s="0" t="n">
        <f aca="false">(K731+L731)/2</f>
        <v>0.00544285714285708</v>
      </c>
      <c r="N731" s="0" t="n">
        <f aca="false">A731</f>
        <v>3168.71790000014</v>
      </c>
      <c r="O731" s="0" t="n">
        <f aca="false">E731-M731</f>
        <v>6.07755714285714</v>
      </c>
    </row>
    <row r="732" customFormat="false" ht="12.75" hidden="false" customHeight="false" outlineLevel="0" collapsed="false">
      <c r="A732" s="0" t="n">
        <f aca="false">A731+0.0001</f>
        <v>3168.71800000014</v>
      </c>
      <c r="C732" s="0" t="n">
        <v>6.13767</v>
      </c>
      <c r="D732" s="0" t="n">
        <v>6.258</v>
      </c>
      <c r="E732" s="0" t="n">
        <v>6.083</v>
      </c>
      <c r="G732" s="0" t="n">
        <f aca="false">C732-D732</f>
        <v>-0.12033</v>
      </c>
      <c r="H732" s="0" t="n">
        <f aca="false">C732-E732</f>
        <v>0.0546699999999998</v>
      </c>
      <c r="I732" s="0" t="n">
        <f aca="false">D732-E732</f>
        <v>0.175</v>
      </c>
      <c r="K732" s="0" t="n">
        <f aca="false">C732-$C$41</f>
        <v>0.00504142857142842</v>
      </c>
      <c r="L732" s="0" t="n">
        <f aca="false">D732-$F$41</f>
        <v>0.00591428571428576</v>
      </c>
      <c r="M732" s="0" t="n">
        <f aca="false">(K732+L732)/2</f>
        <v>0.00547785714285709</v>
      </c>
      <c r="N732" s="0" t="n">
        <f aca="false">A732</f>
        <v>3168.71800000014</v>
      </c>
      <c r="O732" s="0" t="n">
        <f aca="false">E732-M732</f>
        <v>6.07752214285714</v>
      </c>
    </row>
    <row r="733" customFormat="false" ht="12.75" hidden="false" customHeight="false" outlineLevel="0" collapsed="false">
      <c r="A733" s="0" t="n">
        <f aca="false">A732+0.0001</f>
        <v>3168.71810000014</v>
      </c>
      <c r="C733" s="0" t="n">
        <v>6.1377</v>
      </c>
      <c r="D733" s="0" t="n">
        <v>6.25807</v>
      </c>
      <c r="E733" s="0" t="n">
        <v>6.083</v>
      </c>
      <c r="G733" s="0" t="n">
        <f aca="false">C733-D733</f>
        <v>-0.12037</v>
      </c>
      <c r="H733" s="0" t="n">
        <f aca="false">C733-E733</f>
        <v>0.0546999999999995</v>
      </c>
      <c r="I733" s="0" t="n">
        <f aca="false">D733-E733</f>
        <v>0.17507</v>
      </c>
      <c r="K733" s="0" t="n">
        <f aca="false">C733-$C$41</f>
        <v>0.00507142857142817</v>
      </c>
      <c r="L733" s="0" t="n">
        <f aca="false">D733-$F$41</f>
        <v>0.00598428571428578</v>
      </c>
      <c r="M733" s="0" t="n">
        <f aca="false">(K733+L733)/2</f>
        <v>0.00552785714285697</v>
      </c>
      <c r="N733" s="0" t="n">
        <f aca="false">A733</f>
        <v>3168.71810000014</v>
      </c>
      <c r="O733" s="0" t="n">
        <f aca="false">E733-M733</f>
        <v>6.07747214285714</v>
      </c>
    </row>
    <row r="734" customFormat="false" ht="12.75" hidden="false" customHeight="false" outlineLevel="0" collapsed="false">
      <c r="A734" s="0" t="n">
        <f aca="false">A733+0.0001</f>
        <v>3168.71820000014</v>
      </c>
      <c r="C734" s="0" t="n">
        <v>6.13773</v>
      </c>
      <c r="D734" s="0" t="n">
        <v>6.25813</v>
      </c>
      <c r="E734" s="0" t="n">
        <v>6.083</v>
      </c>
      <c r="G734" s="0" t="n">
        <f aca="false">C734-D734</f>
        <v>-0.1204</v>
      </c>
      <c r="H734" s="0" t="n">
        <f aca="false">C734-E734</f>
        <v>0.0547300000000002</v>
      </c>
      <c r="I734" s="0" t="n">
        <f aca="false">D734-E734</f>
        <v>0.17513</v>
      </c>
      <c r="K734" s="0" t="n">
        <f aca="false">C734-$C$41</f>
        <v>0.00510142857142881</v>
      </c>
      <c r="L734" s="0" t="n">
        <f aca="false">D734-$F$41</f>
        <v>0.00604428571428617</v>
      </c>
      <c r="M734" s="0" t="n">
        <f aca="false">(K734+L734)/2</f>
        <v>0.00557285714285749</v>
      </c>
      <c r="N734" s="0" t="n">
        <f aca="false">A734</f>
        <v>3168.71820000014</v>
      </c>
      <c r="O734" s="0" t="n">
        <f aca="false">E734-M734</f>
        <v>6.07742714285714</v>
      </c>
    </row>
    <row r="735" customFormat="false" ht="12.75" hidden="false" customHeight="false" outlineLevel="0" collapsed="false">
      <c r="A735" s="0" t="n">
        <f aca="false">A734+0.0001</f>
        <v>3168.71830000014</v>
      </c>
      <c r="C735" s="0" t="n">
        <v>6.13777</v>
      </c>
      <c r="D735" s="0" t="n">
        <v>6.2582</v>
      </c>
      <c r="E735" s="0" t="n">
        <v>6.083</v>
      </c>
      <c r="G735" s="0" t="n">
        <f aca="false">C735-D735</f>
        <v>-0.120430000000001</v>
      </c>
      <c r="H735" s="0" t="n">
        <f aca="false">C735-E735</f>
        <v>0.0547699999999995</v>
      </c>
      <c r="I735" s="0" t="n">
        <f aca="false">D735-E735</f>
        <v>0.1752</v>
      </c>
      <c r="K735" s="0" t="n">
        <f aca="false">C735-$C$41</f>
        <v>0.00514142857142819</v>
      </c>
      <c r="L735" s="0" t="n">
        <f aca="false">D735-$F$41</f>
        <v>0.00611428571428618</v>
      </c>
      <c r="M735" s="0" t="n">
        <f aca="false">(K735+L735)/2</f>
        <v>0.00562785714285718</v>
      </c>
      <c r="N735" s="0" t="n">
        <f aca="false">A735</f>
        <v>3168.71830000014</v>
      </c>
      <c r="O735" s="0" t="n">
        <f aca="false">E735-M735</f>
        <v>6.07737214285714</v>
      </c>
    </row>
    <row r="736" customFormat="false" ht="12.75" hidden="false" customHeight="false" outlineLevel="0" collapsed="false">
      <c r="A736" s="0" t="n">
        <f aca="false">A735+0.0001</f>
        <v>3168.71840000014</v>
      </c>
      <c r="C736" s="0" t="n">
        <v>6.1378</v>
      </c>
      <c r="D736" s="0" t="n">
        <v>6.25827</v>
      </c>
      <c r="E736" s="0" t="n">
        <v>6.083</v>
      </c>
      <c r="G736" s="0" t="n">
        <f aca="false">C736-D736</f>
        <v>-0.12047</v>
      </c>
      <c r="H736" s="0" t="n">
        <f aca="false">C736-E736</f>
        <v>0.0548000000000002</v>
      </c>
      <c r="I736" s="0" t="n">
        <f aca="false">D736-E736</f>
        <v>0.17527</v>
      </c>
      <c r="K736" s="0" t="n">
        <f aca="false">C736-$C$41</f>
        <v>0.00517142857142883</v>
      </c>
      <c r="L736" s="0" t="n">
        <f aca="false">D736-$F$41</f>
        <v>0.0061842857142862</v>
      </c>
      <c r="M736" s="0" t="n">
        <f aca="false">(K736+L736)/2</f>
        <v>0.00567785714285751</v>
      </c>
      <c r="N736" s="0" t="n">
        <f aca="false">A736</f>
        <v>3168.71840000014</v>
      </c>
      <c r="O736" s="0" t="n">
        <f aca="false">E736-M736</f>
        <v>6.07732214285714</v>
      </c>
    </row>
    <row r="737" customFormat="false" ht="12.75" hidden="false" customHeight="false" outlineLevel="0" collapsed="false">
      <c r="A737" s="0" t="n">
        <f aca="false">A736+0.0001</f>
        <v>3168.71850000014</v>
      </c>
      <c r="C737" s="0" t="n">
        <v>6.13783</v>
      </c>
      <c r="D737" s="0" t="n">
        <v>6.25833</v>
      </c>
      <c r="E737" s="0" t="n">
        <v>6.083</v>
      </c>
      <c r="G737" s="0" t="n">
        <f aca="false">C737-D737</f>
        <v>-0.1205</v>
      </c>
      <c r="H737" s="0" t="n">
        <f aca="false">C737-E737</f>
        <v>0.0548299999999999</v>
      </c>
      <c r="I737" s="0" t="n">
        <f aca="false">D737-E737</f>
        <v>0.17533</v>
      </c>
      <c r="K737" s="0" t="n">
        <f aca="false">C737-$C$41</f>
        <v>0.00520142857142858</v>
      </c>
      <c r="L737" s="0" t="n">
        <f aca="false">D737-$F$41</f>
        <v>0.0062442857142857</v>
      </c>
      <c r="M737" s="0" t="n">
        <f aca="false">(K737+L737)/2</f>
        <v>0.00572285714285714</v>
      </c>
      <c r="N737" s="0" t="n">
        <f aca="false">A737</f>
        <v>3168.71850000014</v>
      </c>
      <c r="O737" s="0" t="n">
        <f aca="false">E737-M737</f>
        <v>6.07727714285714</v>
      </c>
    </row>
    <row r="738" customFormat="false" ht="12.75" hidden="false" customHeight="false" outlineLevel="0" collapsed="false">
      <c r="A738" s="0" t="n">
        <f aca="false">A737+0.0001</f>
        <v>3168.71860000014</v>
      </c>
      <c r="C738" s="0" t="n">
        <v>6.13787</v>
      </c>
      <c r="D738" s="0" t="n">
        <v>6.2584</v>
      </c>
      <c r="E738" s="0" t="n">
        <v>6.083</v>
      </c>
      <c r="G738" s="0" t="n">
        <f aca="false">C738-D738</f>
        <v>-0.12053</v>
      </c>
      <c r="H738" s="0" t="n">
        <f aca="false">C738-E738</f>
        <v>0.0548700000000002</v>
      </c>
      <c r="I738" s="0" t="n">
        <f aca="false">D738-E738</f>
        <v>0.1754</v>
      </c>
      <c r="K738" s="0" t="n">
        <f aca="false">C738-$C$41</f>
        <v>0.00524142857142884</v>
      </c>
      <c r="L738" s="0" t="n">
        <f aca="false">D738-$F$41</f>
        <v>0.00631428571428572</v>
      </c>
      <c r="M738" s="0" t="n">
        <f aca="false">(K738+L738)/2</f>
        <v>0.00577785714285728</v>
      </c>
      <c r="N738" s="0" t="n">
        <f aca="false">A738</f>
        <v>3168.71860000014</v>
      </c>
      <c r="O738" s="0" t="n">
        <f aca="false">E738-M738</f>
        <v>6.07722214285714</v>
      </c>
    </row>
    <row r="739" customFormat="false" ht="12.75" hidden="false" customHeight="false" outlineLevel="0" collapsed="false">
      <c r="A739" s="0" t="n">
        <f aca="false">A738+0.0001</f>
        <v>3168.71870000014</v>
      </c>
      <c r="C739" s="0" t="n">
        <v>6.1379</v>
      </c>
      <c r="D739" s="0" t="n">
        <v>6.25847</v>
      </c>
      <c r="E739" s="0" t="n">
        <v>6.083</v>
      </c>
      <c r="G739" s="0" t="n">
        <f aca="false">C739-D739</f>
        <v>-0.12057</v>
      </c>
      <c r="H739" s="0" t="n">
        <f aca="false">C739-E739</f>
        <v>0.0549</v>
      </c>
      <c r="I739" s="0" t="n">
        <f aca="false">D739-E739</f>
        <v>0.17547</v>
      </c>
      <c r="K739" s="0" t="n">
        <f aca="false">C739-$C$41</f>
        <v>0.00527142857142859</v>
      </c>
      <c r="L739" s="0" t="n">
        <f aca="false">D739-$F$41</f>
        <v>0.00638428571428573</v>
      </c>
      <c r="M739" s="0" t="n">
        <f aca="false">(K739+L739)/2</f>
        <v>0.00582785714285716</v>
      </c>
      <c r="N739" s="0" t="n">
        <f aca="false">A739</f>
        <v>3168.71870000014</v>
      </c>
      <c r="O739" s="0" t="n">
        <f aca="false">E739-M739</f>
        <v>6.07717214285714</v>
      </c>
    </row>
    <row r="740" customFormat="false" ht="12.75" hidden="false" customHeight="false" outlineLevel="0" collapsed="false">
      <c r="A740" s="0" t="n">
        <f aca="false">A739+0.0001</f>
        <v>3168.71880000014</v>
      </c>
      <c r="C740" s="0" t="n">
        <v>6.13793</v>
      </c>
      <c r="D740" s="0" t="n">
        <v>6.25853</v>
      </c>
      <c r="E740" s="0" t="n">
        <v>6.083</v>
      </c>
      <c r="G740" s="0" t="n">
        <f aca="false">C740-D740</f>
        <v>-0.1206</v>
      </c>
      <c r="H740" s="0" t="n">
        <f aca="false">C740-E740</f>
        <v>0.0549299999999997</v>
      </c>
      <c r="I740" s="0" t="n">
        <f aca="false">D740-E740</f>
        <v>0.17553</v>
      </c>
      <c r="K740" s="0" t="n">
        <f aca="false">C740-$C$41</f>
        <v>0.00530142857142835</v>
      </c>
      <c r="L740" s="0" t="n">
        <f aca="false">D740-$F$41</f>
        <v>0.00644428571428612</v>
      </c>
      <c r="M740" s="0" t="n">
        <f aca="false">(K740+L740)/2</f>
        <v>0.00587285714285724</v>
      </c>
      <c r="N740" s="0" t="n">
        <f aca="false">A740</f>
        <v>3168.71880000014</v>
      </c>
      <c r="O740" s="0" t="n">
        <f aca="false">E740-M740</f>
        <v>6.07712714285714</v>
      </c>
    </row>
    <row r="741" customFormat="false" ht="12.75" hidden="false" customHeight="false" outlineLevel="0" collapsed="false">
      <c r="A741" s="0" t="n">
        <f aca="false">A740+0.0001</f>
        <v>3168.71890000014</v>
      </c>
      <c r="C741" s="0" t="n">
        <v>6.13797</v>
      </c>
      <c r="D741" s="0" t="n">
        <v>6.2586</v>
      </c>
      <c r="E741" s="0" t="n">
        <v>6.083</v>
      </c>
      <c r="G741" s="0" t="n">
        <f aca="false">C741-D741</f>
        <v>-0.12063</v>
      </c>
      <c r="H741" s="0" t="n">
        <f aca="false">C741-E741</f>
        <v>0.05497</v>
      </c>
      <c r="I741" s="0" t="n">
        <f aca="false">D741-E741</f>
        <v>0.1756</v>
      </c>
      <c r="K741" s="0" t="n">
        <f aca="false">C741-$C$41</f>
        <v>0.00534142857142861</v>
      </c>
      <c r="L741" s="0" t="n">
        <f aca="false">D741-$F$41</f>
        <v>0.00651428571428614</v>
      </c>
      <c r="M741" s="0" t="n">
        <f aca="false">(K741+L741)/2</f>
        <v>0.00592785714285737</v>
      </c>
      <c r="N741" s="0" t="n">
        <f aca="false">A741</f>
        <v>3168.71890000014</v>
      </c>
      <c r="O741" s="0" t="n">
        <f aca="false">E741-M741</f>
        <v>6.07707214285714</v>
      </c>
    </row>
    <row r="742" customFormat="false" ht="12.75" hidden="false" customHeight="false" outlineLevel="0" collapsed="false">
      <c r="A742" s="0" t="n">
        <f aca="false">A741+0.0001</f>
        <v>3168.71900000014</v>
      </c>
      <c r="C742" s="0" t="n">
        <v>6.138</v>
      </c>
      <c r="D742" s="0" t="n">
        <v>6.25867</v>
      </c>
      <c r="E742" s="0" t="n">
        <v>6.083</v>
      </c>
      <c r="G742" s="0" t="n">
        <f aca="false">C742-D742</f>
        <v>-0.120670000000001</v>
      </c>
      <c r="H742" s="0" t="n">
        <f aca="false">C742-E742</f>
        <v>0.0549999999999997</v>
      </c>
      <c r="I742" s="0" t="n">
        <f aca="false">D742-E742</f>
        <v>0.17567</v>
      </c>
      <c r="K742" s="0" t="n">
        <f aca="false">C742-$C$41</f>
        <v>0.00537142857142836</v>
      </c>
      <c r="L742" s="0" t="n">
        <f aca="false">D742-$F$41</f>
        <v>0.00658428571428615</v>
      </c>
      <c r="M742" s="0" t="n">
        <f aca="false">(K742+L742)/2</f>
        <v>0.00597785714285726</v>
      </c>
      <c r="N742" s="0" t="n">
        <f aca="false">A742</f>
        <v>3168.71900000014</v>
      </c>
      <c r="O742" s="0" t="n">
        <f aca="false">E742-M742</f>
        <v>6.07702214285714</v>
      </c>
    </row>
    <row r="743" customFormat="false" ht="12.75" hidden="false" customHeight="false" outlineLevel="0" collapsed="false">
      <c r="A743" s="0" t="n">
        <f aca="false">A742+0.0001</f>
        <v>3168.71910000014</v>
      </c>
      <c r="C743" s="0" t="n">
        <v>6.13803</v>
      </c>
      <c r="D743" s="0" t="n">
        <v>6.25873</v>
      </c>
      <c r="E743" s="0" t="n">
        <v>6.083</v>
      </c>
      <c r="G743" s="0" t="n">
        <f aca="false">C743-D743</f>
        <v>-0.1207</v>
      </c>
      <c r="H743" s="0" t="n">
        <f aca="false">C743-E743</f>
        <v>0.0550299999999995</v>
      </c>
      <c r="I743" s="0" t="n">
        <f aca="false">D743-E743</f>
        <v>0.17573</v>
      </c>
      <c r="K743" s="0" t="n">
        <f aca="false">C743-$C$41</f>
        <v>0.00540142857142811</v>
      </c>
      <c r="L743" s="0" t="n">
        <f aca="false">D743-$F$41</f>
        <v>0.00664428571428566</v>
      </c>
      <c r="M743" s="0" t="n">
        <f aca="false">(K743+L743)/2</f>
        <v>0.00602285714285689</v>
      </c>
      <c r="N743" s="0" t="n">
        <f aca="false">A743</f>
        <v>3168.71910000014</v>
      </c>
      <c r="O743" s="0" t="n">
        <f aca="false">E743-M743</f>
        <v>6.07697714285714</v>
      </c>
    </row>
    <row r="744" customFormat="false" ht="12.75" hidden="false" customHeight="false" outlineLevel="0" collapsed="false">
      <c r="A744" s="0" t="n">
        <f aca="false">A743+0.0001</f>
        <v>3168.71920000014</v>
      </c>
      <c r="C744" s="0" t="n">
        <v>6.13807</v>
      </c>
      <c r="D744" s="0" t="n">
        <v>6.2588</v>
      </c>
      <c r="E744" s="0" t="n">
        <v>6.083</v>
      </c>
      <c r="G744" s="0" t="n">
        <f aca="false">C744-D744</f>
        <v>-0.12073</v>
      </c>
      <c r="H744" s="0" t="n">
        <f aca="false">C744-E744</f>
        <v>0.0550699999999997</v>
      </c>
      <c r="I744" s="0" t="n">
        <f aca="false">D744-E744</f>
        <v>0.1758</v>
      </c>
      <c r="K744" s="0" t="n">
        <f aca="false">C744-$C$41</f>
        <v>0.00544142857142838</v>
      </c>
      <c r="L744" s="0" t="n">
        <f aca="false">D744-$F$41</f>
        <v>0.00671428571428567</v>
      </c>
      <c r="M744" s="0" t="n">
        <f aca="false">(K744+L744)/2</f>
        <v>0.00607785714285702</v>
      </c>
      <c r="N744" s="0" t="n">
        <f aca="false">A744</f>
        <v>3168.71920000014</v>
      </c>
      <c r="O744" s="0" t="n">
        <f aca="false">E744-M744</f>
        <v>6.07692214285714</v>
      </c>
    </row>
    <row r="745" customFormat="false" ht="12.75" hidden="false" customHeight="false" outlineLevel="0" collapsed="false">
      <c r="A745" s="0" t="n">
        <f aca="false">A744+0.0001</f>
        <v>3168.71930000014</v>
      </c>
      <c r="C745" s="0" t="n">
        <v>6.1381</v>
      </c>
      <c r="D745" s="0" t="n">
        <v>6.25887</v>
      </c>
      <c r="E745" s="0" t="n">
        <v>6.083</v>
      </c>
      <c r="G745" s="0" t="n">
        <f aca="false">C745-D745</f>
        <v>-0.12077</v>
      </c>
      <c r="H745" s="0" t="n">
        <f aca="false">C745-E745</f>
        <v>0.0550999999999995</v>
      </c>
      <c r="I745" s="0" t="n">
        <f aca="false">D745-E745</f>
        <v>0.17587</v>
      </c>
      <c r="K745" s="0" t="n">
        <f aca="false">C745-$C$41</f>
        <v>0.00547142857142813</v>
      </c>
      <c r="L745" s="0" t="n">
        <f aca="false">D745-$F$41</f>
        <v>0.00678428571428569</v>
      </c>
      <c r="M745" s="0" t="n">
        <f aca="false">(K745+L745)/2</f>
        <v>0.00612785714285691</v>
      </c>
      <c r="N745" s="0" t="n">
        <f aca="false">A745</f>
        <v>3168.71930000014</v>
      </c>
      <c r="O745" s="0" t="n">
        <f aca="false">E745-M745</f>
        <v>6.07687214285714</v>
      </c>
    </row>
    <row r="746" customFormat="false" ht="12.75" hidden="false" customHeight="false" outlineLevel="0" collapsed="false">
      <c r="A746" s="0" t="n">
        <f aca="false">A745+0.0001</f>
        <v>3168.71940000014</v>
      </c>
      <c r="C746" s="0" t="n">
        <v>6.13813</v>
      </c>
      <c r="D746" s="0" t="n">
        <v>6.25893</v>
      </c>
      <c r="E746" s="0" t="n">
        <v>6.083</v>
      </c>
      <c r="G746" s="0" t="n">
        <f aca="false">C746-D746</f>
        <v>-0.1208</v>
      </c>
      <c r="H746" s="0" t="n">
        <f aca="false">C746-E746</f>
        <v>0.0551300000000001</v>
      </c>
      <c r="I746" s="0" t="n">
        <f aca="false">D746-E746</f>
        <v>0.17593</v>
      </c>
      <c r="K746" s="0" t="n">
        <f aca="false">C746-$C$41</f>
        <v>0.00550142857142877</v>
      </c>
      <c r="L746" s="0" t="n">
        <f aca="false">D746-$F$41</f>
        <v>0.00684428571428608</v>
      </c>
      <c r="M746" s="0" t="n">
        <f aca="false">(K746+L746)/2</f>
        <v>0.00617285714285742</v>
      </c>
      <c r="N746" s="0" t="n">
        <f aca="false">A746</f>
        <v>3168.71940000014</v>
      </c>
      <c r="O746" s="0" t="n">
        <f aca="false">E746-M746</f>
        <v>6.07682714285714</v>
      </c>
    </row>
    <row r="747" customFormat="false" ht="12.75" hidden="false" customHeight="false" outlineLevel="0" collapsed="false">
      <c r="A747" s="0" t="n">
        <f aca="false">A746+0.0001</f>
        <v>3168.71950000014</v>
      </c>
      <c r="C747" s="0" t="n">
        <v>6.13817</v>
      </c>
      <c r="D747" s="0" t="n">
        <v>6.259</v>
      </c>
      <c r="E747" s="0" t="n">
        <v>6.083</v>
      </c>
      <c r="G747" s="0" t="n">
        <f aca="false">C747-D747</f>
        <v>-0.120830000000001</v>
      </c>
      <c r="H747" s="0" t="n">
        <f aca="false">C747-E747</f>
        <v>0.0551699999999995</v>
      </c>
      <c r="I747" s="0" t="n">
        <f aca="false">D747-E747</f>
        <v>0.176</v>
      </c>
      <c r="K747" s="0" t="n">
        <f aca="false">C747-$C$41</f>
        <v>0.00554142857142814</v>
      </c>
      <c r="L747" s="0" t="n">
        <f aca="false">D747-$F$41</f>
        <v>0.0069142857142861</v>
      </c>
      <c r="M747" s="0" t="n">
        <f aca="false">(K747+L747)/2</f>
        <v>0.00622785714285712</v>
      </c>
      <c r="N747" s="0" t="n">
        <f aca="false">A747</f>
        <v>3168.71950000014</v>
      </c>
      <c r="O747" s="0" t="n">
        <f aca="false">E747-M747</f>
        <v>6.07677214285714</v>
      </c>
    </row>
    <row r="748" customFormat="false" ht="12.75" hidden="false" customHeight="false" outlineLevel="0" collapsed="false">
      <c r="A748" s="0" t="n">
        <f aca="false">A747+0.0001</f>
        <v>3168.71960000014</v>
      </c>
      <c r="C748" s="0" t="n">
        <v>6.1382</v>
      </c>
      <c r="D748" s="0" t="n">
        <v>6.25907</v>
      </c>
      <c r="E748" s="0" t="n">
        <v>6.083</v>
      </c>
      <c r="G748" s="0" t="n">
        <f aca="false">C748-D748</f>
        <v>-0.12087</v>
      </c>
      <c r="H748" s="0" t="n">
        <f aca="false">C748-E748</f>
        <v>0.0552000000000001</v>
      </c>
      <c r="I748" s="0" t="n">
        <f aca="false">D748-E748</f>
        <v>0.17607</v>
      </c>
      <c r="K748" s="0" t="n">
        <f aca="false">C748-$C$41</f>
        <v>0.00557142857142878</v>
      </c>
      <c r="L748" s="0" t="n">
        <f aca="false">D748-$F$41</f>
        <v>0.00698428571428611</v>
      </c>
      <c r="M748" s="0" t="n">
        <f aca="false">(K748+L748)/2</f>
        <v>0.00627785714285745</v>
      </c>
      <c r="N748" s="0" t="n">
        <f aca="false">A748</f>
        <v>3168.71960000014</v>
      </c>
      <c r="O748" s="0" t="n">
        <f aca="false">E748-M748</f>
        <v>6.07672214285714</v>
      </c>
    </row>
    <row r="749" customFormat="false" ht="12.75" hidden="false" customHeight="false" outlineLevel="0" collapsed="false">
      <c r="A749" s="0" t="n">
        <f aca="false">A748+0.0001</f>
        <v>3168.71970000014</v>
      </c>
      <c r="C749" s="0" t="n">
        <v>6.13823</v>
      </c>
      <c r="D749" s="0" t="n">
        <v>6.25913</v>
      </c>
      <c r="E749" s="0" t="n">
        <v>6.083</v>
      </c>
      <c r="G749" s="0" t="n">
        <f aca="false">C749-D749</f>
        <v>-0.1209</v>
      </c>
      <c r="H749" s="0" t="n">
        <f aca="false">C749-E749</f>
        <v>0.0552299999999999</v>
      </c>
      <c r="I749" s="0" t="n">
        <f aca="false">D749-E749</f>
        <v>0.17613</v>
      </c>
      <c r="K749" s="0" t="n">
        <f aca="false">C749-$C$41</f>
        <v>0.00560142857142854</v>
      </c>
      <c r="L749" s="0" t="n">
        <f aca="false">D749-$F$41</f>
        <v>0.00704428571428561</v>
      </c>
      <c r="M749" s="0" t="n">
        <f aca="false">(K749+L749)/2</f>
        <v>0.00632285714285707</v>
      </c>
      <c r="N749" s="0" t="n">
        <f aca="false">A749</f>
        <v>3168.71970000014</v>
      </c>
      <c r="O749" s="0" t="n">
        <f aca="false">E749-M749</f>
        <v>6.07667714285714</v>
      </c>
    </row>
    <row r="750" customFormat="false" ht="12.75" hidden="false" customHeight="false" outlineLevel="0" collapsed="false">
      <c r="A750" s="0" t="n">
        <f aca="false">A749+0.0001</f>
        <v>3168.71980000014</v>
      </c>
      <c r="C750" s="0" t="n">
        <v>6.13827</v>
      </c>
      <c r="D750" s="0" t="n">
        <v>6.2592</v>
      </c>
      <c r="E750" s="0" t="n">
        <v>6.083</v>
      </c>
      <c r="G750" s="0" t="n">
        <f aca="false">C750-D750</f>
        <v>-0.12093</v>
      </c>
      <c r="H750" s="0" t="n">
        <f aca="false">C750-E750</f>
        <v>0.0552700000000002</v>
      </c>
      <c r="I750" s="0" t="n">
        <f aca="false">D750-E750</f>
        <v>0.1762</v>
      </c>
      <c r="K750" s="0" t="n">
        <f aca="false">C750-$C$41</f>
        <v>0.0056414285714288</v>
      </c>
      <c r="L750" s="0" t="n">
        <f aca="false">D750-$F$41</f>
        <v>0.00711428571428563</v>
      </c>
      <c r="M750" s="0" t="n">
        <f aca="false">(K750+L750)/2</f>
        <v>0.00637785714285721</v>
      </c>
      <c r="N750" s="0" t="n">
        <f aca="false">A750</f>
        <v>3168.71980000014</v>
      </c>
      <c r="O750" s="0" t="n">
        <f aca="false">E750-M750</f>
        <v>6.07662214285714</v>
      </c>
    </row>
    <row r="751" customFormat="false" ht="12.75" hidden="false" customHeight="false" outlineLevel="0" collapsed="false">
      <c r="A751" s="0" t="n">
        <f aca="false">A750+0.0001</f>
        <v>3168.71990000014</v>
      </c>
      <c r="C751" s="0" t="n">
        <v>6.1383</v>
      </c>
      <c r="D751" s="0" t="n">
        <v>6.25927</v>
      </c>
      <c r="E751" s="0" t="n">
        <v>6.083</v>
      </c>
      <c r="G751" s="0" t="n">
        <f aca="false">C751-D751</f>
        <v>-0.12097</v>
      </c>
      <c r="H751" s="0" t="n">
        <f aca="false">C751-E751</f>
        <v>0.0552999999999999</v>
      </c>
      <c r="I751" s="0" t="n">
        <f aca="false">D751-E751</f>
        <v>0.17627</v>
      </c>
      <c r="K751" s="0" t="n">
        <f aca="false">C751-$C$41</f>
        <v>0.00567142857142855</v>
      </c>
      <c r="L751" s="0" t="n">
        <f aca="false">D751-$F$41</f>
        <v>0.00718428571428564</v>
      </c>
      <c r="M751" s="0" t="n">
        <f aca="false">(K751+L751)/2</f>
        <v>0.0064278571428571</v>
      </c>
      <c r="N751" s="0" t="n">
        <f aca="false">A751</f>
        <v>3168.71990000014</v>
      </c>
      <c r="O751" s="0" t="n">
        <f aca="false">E751-M751</f>
        <v>6.07657214285714</v>
      </c>
    </row>
    <row r="752" customFormat="false" ht="12.75" hidden="false" customHeight="false" outlineLevel="0" collapsed="false">
      <c r="A752" s="0" t="n">
        <f aca="false">A751+0.0001</f>
        <v>3168.72000000014</v>
      </c>
      <c r="C752" s="0" t="n">
        <v>6.13833</v>
      </c>
      <c r="D752" s="0" t="n">
        <v>6.25933</v>
      </c>
      <c r="E752" s="0" t="n">
        <v>6.083</v>
      </c>
      <c r="G752" s="0" t="n">
        <f aca="false">C752-D752</f>
        <v>-0.121</v>
      </c>
      <c r="H752" s="0" t="n">
        <f aca="false">C752-E752</f>
        <v>0.0553299999999997</v>
      </c>
      <c r="I752" s="0" t="n">
        <f aca="false">D752-E752</f>
        <v>0.17633</v>
      </c>
      <c r="K752" s="0" t="n">
        <f aca="false">C752-$C$41</f>
        <v>0.0057014285714283</v>
      </c>
      <c r="L752" s="0" t="n">
        <f aca="false">D752-$F$41</f>
        <v>0.00724428571428604</v>
      </c>
      <c r="M752" s="0" t="n">
        <f aca="false">(K752+L752)/2</f>
        <v>0.00647285714285717</v>
      </c>
      <c r="N752" s="0" t="n">
        <f aca="false">A752</f>
        <v>3168.72000000014</v>
      </c>
      <c r="O752" s="0" t="n">
        <f aca="false">E752-M752</f>
        <v>6.07652714285714</v>
      </c>
    </row>
    <row r="753" customFormat="false" ht="12.75" hidden="false" customHeight="false" outlineLevel="0" collapsed="false">
      <c r="A753" s="0" t="n">
        <f aca="false">A752+0.0001</f>
        <v>3168.72010000014</v>
      </c>
      <c r="C753" s="0" t="n">
        <v>6.13837</v>
      </c>
      <c r="D753" s="0" t="n">
        <v>6.2594</v>
      </c>
      <c r="E753" s="0" t="n">
        <v>6.083</v>
      </c>
      <c r="G753" s="0" t="n">
        <f aca="false">C753-D753</f>
        <v>-0.12103</v>
      </c>
      <c r="H753" s="0" t="n">
        <f aca="false">C753-E753</f>
        <v>0.0553699999999999</v>
      </c>
      <c r="I753" s="0" t="n">
        <f aca="false">D753-E753</f>
        <v>0.1764</v>
      </c>
      <c r="K753" s="0" t="n">
        <f aca="false">C753-$C$41</f>
        <v>0.00574142857142856</v>
      </c>
      <c r="L753" s="0" t="n">
        <f aca="false">D753-$F$41</f>
        <v>0.00731428571428605</v>
      </c>
      <c r="M753" s="0" t="n">
        <f aca="false">(K753+L753)/2</f>
        <v>0.00652785714285731</v>
      </c>
      <c r="N753" s="0" t="n">
        <f aca="false">A753</f>
        <v>3168.72010000014</v>
      </c>
      <c r="O753" s="0" t="n">
        <f aca="false">E753-M753</f>
        <v>6.07647214285714</v>
      </c>
    </row>
    <row r="754" customFormat="false" ht="12.75" hidden="false" customHeight="false" outlineLevel="0" collapsed="false">
      <c r="A754" s="0" t="n">
        <f aca="false">A753+0.0001</f>
        <v>3168.72020000014</v>
      </c>
      <c r="C754" s="0" t="n">
        <v>6.1384</v>
      </c>
      <c r="D754" s="0" t="n">
        <v>6.25947</v>
      </c>
      <c r="E754" s="0" t="n">
        <v>6.083</v>
      </c>
      <c r="G754" s="0" t="n">
        <f aca="false">C754-D754</f>
        <v>-0.12107</v>
      </c>
      <c r="H754" s="0" t="n">
        <f aca="false">C754-E754</f>
        <v>0.0553999999999997</v>
      </c>
      <c r="I754" s="0" t="n">
        <f aca="false">D754-E754</f>
        <v>0.17647</v>
      </c>
      <c r="K754" s="0" t="n">
        <f aca="false">C754-$C$41</f>
        <v>0.00577142857142832</v>
      </c>
      <c r="L754" s="0" t="n">
        <f aca="false">D754-$F$41</f>
        <v>0.00738428571428607</v>
      </c>
      <c r="M754" s="0" t="n">
        <f aca="false">(K754+L754)/2</f>
        <v>0.00657785714285719</v>
      </c>
      <c r="N754" s="0" t="n">
        <f aca="false">A754</f>
        <v>3168.72020000014</v>
      </c>
      <c r="O754" s="0" t="n">
        <f aca="false">E754-M754</f>
        <v>6.07642214285714</v>
      </c>
    </row>
    <row r="755" customFormat="false" ht="12.75" hidden="false" customHeight="false" outlineLevel="0" collapsed="false">
      <c r="A755" s="0" t="n">
        <f aca="false">A754+0.0001</f>
        <v>3168.72030000014</v>
      </c>
      <c r="C755" s="0" t="n">
        <v>6.13843</v>
      </c>
      <c r="D755" s="0" t="n">
        <v>6.25953</v>
      </c>
      <c r="E755" s="0" t="n">
        <v>6.083</v>
      </c>
      <c r="G755" s="0" t="n">
        <f aca="false">C755-D755</f>
        <v>-0.1211</v>
      </c>
      <c r="H755" s="0" t="n">
        <f aca="false">C755-E755</f>
        <v>0.0554299999999994</v>
      </c>
      <c r="I755" s="0" t="n">
        <f aca="false">D755-E755</f>
        <v>0.17653</v>
      </c>
      <c r="K755" s="0" t="n">
        <f aca="false">C755-$C$41</f>
        <v>0.00580142857142807</v>
      </c>
      <c r="L755" s="0" t="n">
        <f aca="false">D755-$F$41</f>
        <v>0.00744428571428557</v>
      </c>
      <c r="M755" s="0" t="n">
        <f aca="false">(K755+L755)/2</f>
        <v>0.00662285714285682</v>
      </c>
      <c r="N755" s="0" t="n">
        <f aca="false">A755</f>
        <v>3168.72030000014</v>
      </c>
      <c r="O755" s="0" t="n">
        <f aca="false">E755-M755</f>
        <v>6.07637714285714</v>
      </c>
    </row>
    <row r="756" customFormat="false" ht="12.75" hidden="false" customHeight="false" outlineLevel="0" collapsed="false">
      <c r="A756" s="0" t="n">
        <f aca="false">A755+0.0001</f>
        <v>3168.72040000014</v>
      </c>
      <c r="C756" s="0" t="n">
        <v>6.13847</v>
      </c>
      <c r="D756" s="0" t="n">
        <v>6.2596</v>
      </c>
      <c r="E756" s="0" t="n">
        <v>6.083</v>
      </c>
      <c r="G756" s="0" t="n">
        <f aca="false">C756-D756</f>
        <v>-0.12113</v>
      </c>
      <c r="H756" s="0" t="n">
        <f aca="false">C756-E756</f>
        <v>0.0554699999999997</v>
      </c>
      <c r="I756" s="0" t="n">
        <f aca="false">D756-E756</f>
        <v>0.1766</v>
      </c>
      <c r="K756" s="0" t="n">
        <f aca="false">C756-$C$41</f>
        <v>0.00584142857142833</v>
      </c>
      <c r="L756" s="0" t="n">
        <f aca="false">D756-$F$41</f>
        <v>0.00751428571428558</v>
      </c>
      <c r="M756" s="0" t="n">
        <f aca="false">(K756+L756)/2</f>
        <v>0.00667785714285696</v>
      </c>
      <c r="N756" s="0" t="n">
        <f aca="false">A756</f>
        <v>3168.72040000014</v>
      </c>
      <c r="O756" s="0" t="n">
        <f aca="false">E756-M756</f>
        <v>6.07632214285714</v>
      </c>
    </row>
    <row r="757" customFormat="false" ht="12.75" hidden="false" customHeight="false" outlineLevel="0" collapsed="false">
      <c r="A757" s="0" t="n">
        <f aca="false">A756+0.0001</f>
        <v>3168.72050000014</v>
      </c>
      <c r="C757" s="0" t="n">
        <v>6.1385</v>
      </c>
      <c r="D757" s="0" t="n">
        <v>6.25967</v>
      </c>
      <c r="E757" s="0" t="n">
        <v>6.083</v>
      </c>
      <c r="G757" s="0" t="n">
        <f aca="false">C757-D757</f>
        <v>-0.12117</v>
      </c>
      <c r="H757" s="0" t="n">
        <f aca="false">C757-E757</f>
        <v>0.0554999999999994</v>
      </c>
      <c r="I757" s="0" t="n">
        <f aca="false">D757-E757</f>
        <v>0.17667</v>
      </c>
      <c r="K757" s="0" t="n">
        <f aca="false">C757-$C$41</f>
        <v>0.00587142857142808</v>
      </c>
      <c r="L757" s="0" t="n">
        <f aca="false">D757-$F$41</f>
        <v>0.0075842857142856</v>
      </c>
      <c r="M757" s="0" t="n">
        <f aca="false">(K757+L757)/2</f>
        <v>0.00672785714285684</v>
      </c>
      <c r="N757" s="0" t="n">
        <f aca="false">A757</f>
        <v>3168.72050000014</v>
      </c>
      <c r="O757" s="0" t="n">
        <f aca="false">E757-M757</f>
        <v>6.07627214285714</v>
      </c>
    </row>
    <row r="758" customFormat="false" ht="12.75" hidden="false" customHeight="false" outlineLevel="0" collapsed="false">
      <c r="A758" s="0" t="n">
        <f aca="false">A757+0.0001</f>
        <v>3168.72060000014</v>
      </c>
      <c r="C758" s="0" t="n">
        <v>6.13853</v>
      </c>
      <c r="D758" s="0" t="n">
        <v>6.25973</v>
      </c>
      <c r="E758" s="0" t="n">
        <v>6.083</v>
      </c>
      <c r="G758" s="0" t="n">
        <f aca="false">C758-D758</f>
        <v>-0.1212</v>
      </c>
      <c r="H758" s="0" t="n">
        <f aca="false">C758-E758</f>
        <v>0.0555300000000001</v>
      </c>
      <c r="I758" s="0" t="n">
        <f aca="false">D758-E758</f>
        <v>0.17673</v>
      </c>
      <c r="K758" s="0" t="n">
        <f aca="false">C758-$C$41</f>
        <v>0.00590142857142872</v>
      </c>
      <c r="L758" s="0" t="n">
        <f aca="false">D758-$F$41</f>
        <v>0.00764428571428599</v>
      </c>
      <c r="M758" s="0" t="n">
        <f aca="false">(K758+L758)/2</f>
        <v>0.00677285714285736</v>
      </c>
      <c r="N758" s="0" t="n">
        <f aca="false">A758</f>
        <v>3168.72060000014</v>
      </c>
      <c r="O758" s="0" t="n">
        <f aca="false">E758-M758</f>
        <v>6.07622714285714</v>
      </c>
    </row>
    <row r="759" customFormat="false" ht="12.75" hidden="false" customHeight="false" outlineLevel="0" collapsed="false">
      <c r="A759" s="0" t="n">
        <f aca="false">A758+0.0001</f>
        <v>3168.72070000014</v>
      </c>
      <c r="C759" s="0" t="n">
        <v>6.13857</v>
      </c>
      <c r="D759" s="0" t="n">
        <v>6.2598</v>
      </c>
      <c r="E759" s="0" t="n">
        <v>6.083</v>
      </c>
      <c r="G759" s="0" t="n">
        <f aca="false">C759-D759</f>
        <v>-0.121230000000001</v>
      </c>
      <c r="H759" s="0" t="n">
        <f aca="false">C759-E759</f>
        <v>0.0555699999999995</v>
      </c>
      <c r="I759" s="0" t="n">
        <f aca="false">D759-E759</f>
        <v>0.1768</v>
      </c>
      <c r="K759" s="0" t="n">
        <f aca="false">C759-$C$41</f>
        <v>0.0059414285714281</v>
      </c>
      <c r="L759" s="0" t="n">
        <f aca="false">D759-$F$41</f>
        <v>0.00771428571428601</v>
      </c>
      <c r="M759" s="0" t="n">
        <f aca="false">(K759+L759)/2</f>
        <v>0.00682785714285705</v>
      </c>
      <c r="N759" s="0" t="n">
        <f aca="false">A759</f>
        <v>3168.72070000014</v>
      </c>
      <c r="O759" s="0" t="n">
        <f aca="false">E759-M759</f>
        <v>6.07617214285714</v>
      </c>
    </row>
    <row r="760" customFormat="false" ht="12.75" hidden="false" customHeight="false" outlineLevel="0" collapsed="false">
      <c r="A760" s="0" t="n">
        <f aca="false">A759+0.0001</f>
        <v>3168.72080000014</v>
      </c>
      <c r="C760" s="0" t="n">
        <v>6.1386</v>
      </c>
      <c r="D760" s="0" t="n">
        <v>6.25987</v>
      </c>
      <c r="E760" s="0" t="n">
        <v>6.083</v>
      </c>
      <c r="G760" s="0" t="n">
        <f aca="false">C760-D760</f>
        <v>-0.12127</v>
      </c>
      <c r="H760" s="0" t="n">
        <f aca="false">C760-E760</f>
        <v>0.0556000000000001</v>
      </c>
      <c r="I760" s="0" t="n">
        <f aca="false">D760-E760</f>
        <v>0.17687</v>
      </c>
      <c r="K760" s="0" t="n">
        <f aca="false">C760-$C$41</f>
        <v>0.00597142857142874</v>
      </c>
      <c r="L760" s="0" t="n">
        <f aca="false">D760-$F$41</f>
        <v>0.00778428571428602</v>
      </c>
      <c r="M760" s="0" t="n">
        <f aca="false">(K760+L760)/2</f>
        <v>0.00687785714285738</v>
      </c>
      <c r="N760" s="0" t="n">
        <f aca="false">A760</f>
        <v>3168.72080000014</v>
      </c>
      <c r="O760" s="0" t="n">
        <f aca="false">E760-M760</f>
        <v>6.07612214285714</v>
      </c>
    </row>
    <row r="761" customFormat="false" ht="12.75" hidden="false" customHeight="false" outlineLevel="0" collapsed="false">
      <c r="A761" s="0" t="n">
        <f aca="false">A760+0.0001</f>
        <v>3168.72090000014</v>
      </c>
      <c r="C761" s="0" t="n">
        <v>6.13863</v>
      </c>
      <c r="D761" s="0" t="n">
        <v>6.25993</v>
      </c>
      <c r="E761" s="0" t="n">
        <v>6.083</v>
      </c>
      <c r="G761" s="0" t="n">
        <f aca="false">C761-D761</f>
        <v>-0.1213</v>
      </c>
      <c r="H761" s="0" t="n">
        <f aca="false">C761-E761</f>
        <v>0.0556299999999998</v>
      </c>
      <c r="I761" s="0" t="n">
        <f aca="false">D761-E761</f>
        <v>0.17693</v>
      </c>
      <c r="K761" s="0" t="n">
        <f aca="false">C761-$C$41</f>
        <v>0.00600142857142849</v>
      </c>
      <c r="L761" s="0" t="n">
        <f aca="false">D761-$F$41</f>
        <v>0.00784428571428553</v>
      </c>
      <c r="M761" s="0" t="n">
        <f aca="false">(K761+L761)/2</f>
        <v>0.00692285714285701</v>
      </c>
      <c r="N761" s="0" t="n">
        <f aca="false">A761</f>
        <v>3168.72090000014</v>
      </c>
      <c r="O761" s="0" t="n">
        <f aca="false">E761-M761</f>
        <v>6.07607714285714</v>
      </c>
    </row>
    <row r="762" customFormat="false" ht="12.75" hidden="false" customHeight="false" outlineLevel="0" collapsed="false">
      <c r="A762" s="0" t="n">
        <f aca="false">A761+0.0001</f>
        <v>3168.72100000014</v>
      </c>
      <c r="C762" s="0" t="n">
        <v>6.13867</v>
      </c>
      <c r="D762" s="0" t="n">
        <v>6.26</v>
      </c>
      <c r="E762" s="0" t="n">
        <v>6.083</v>
      </c>
      <c r="G762" s="0" t="n">
        <f aca="false">C762-D762</f>
        <v>-0.12133</v>
      </c>
      <c r="H762" s="0" t="n">
        <f aca="false">C762-E762</f>
        <v>0.0556700000000001</v>
      </c>
      <c r="I762" s="0" t="n">
        <f aca="false">D762-E762</f>
        <v>0.177</v>
      </c>
      <c r="K762" s="0" t="n">
        <f aca="false">C762-$C$41</f>
        <v>0.00604142857142875</v>
      </c>
      <c r="L762" s="0" t="n">
        <f aca="false">D762-$F$41</f>
        <v>0.00791428571428554</v>
      </c>
      <c r="M762" s="0" t="n">
        <f aca="false">(K762+L762)/2</f>
        <v>0.00697785714285715</v>
      </c>
      <c r="N762" s="0" t="n">
        <f aca="false">A762</f>
        <v>3168.72100000014</v>
      </c>
      <c r="O762" s="0" t="n">
        <f aca="false">E762-M762</f>
        <v>6.07602214285714</v>
      </c>
    </row>
    <row r="763" customFormat="false" ht="12.75" hidden="false" customHeight="false" outlineLevel="0" collapsed="false">
      <c r="A763" s="0" t="n">
        <f aca="false">A762+0.0001</f>
        <v>3168.72110000014</v>
      </c>
      <c r="C763" s="0" t="n">
        <v>6.1387</v>
      </c>
      <c r="D763" s="0" t="n">
        <v>6.26007</v>
      </c>
      <c r="E763" s="0" t="n">
        <v>6.083</v>
      </c>
      <c r="G763" s="0" t="n">
        <f aca="false">C763-D763</f>
        <v>-0.12137</v>
      </c>
      <c r="H763" s="0" t="n">
        <f aca="false">C763-E763</f>
        <v>0.0556999999999999</v>
      </c>
      <c r="I763" s="0" t="n">
        <f aca="false">D763-E763</f>
        <v>0.17707</v>
      </c>
      <c r="K763" s="0" t="n">
        <f aca="false">C763-$C$41</f>
        <v>0.00607142857142851</v>
      </c>
      <c r="L763" s="0" t="n">
        <f aca="false">D763-$F$41</f>
        <v>0.00798428571428556</v>
      </c>
      <c r="M763" s="0" t="n">
        <f aca="false">(K763+L763)/2</f>
        <v>0.00702785714285703</v>
      </c>
      <c r="N763" s="0" t="n">
        <f aca="false">A763</f>
        <v>3168.72110000014</v>
      </c>
      <c r="O763" s="0" t="n">
        <f aca="false">E763-M763</f>
        <v>6.07597214285714</v>
      </c>
    </row>
    <row r="764" customFormat="false" ht="12.75" hidden="false" customHeight="false" outlineLevel="0" collapsed="false">
      <c r="A764" s="0" t="n">
        <f aca="false">A763+0.0001</f>
        <v>3168.72120000014</v>
      </c>
      <c r="C764" s="0" t="n">
        <v>6.13873</v>
      </c>
      <c r="D764" s="0" t="n">
        <v>6.26013</v>
      </c>
      <c r="E764" s="0" t="n">
        <v>6.083</v>
      </c>
      <c r="G764" s="0" t="n">
        <f aca="false">C764-D764</f>
        <v>-0.1214</v>
      </c>
      <c r="H764" s="0" t="n">
        <f aca="false">C764-E764</f>
        <v>0.0557299999999996</v>
      </c>
      <c r="I764" s="0" t="n">
        <f aca="false">D764-E764</f>
        <v>0.17713</v>
      </c>
      <c r="K764" s="0" t="n">
        <f aca="false">C764-$C$41</f>
        <v>0.00610142857142826</v>
      </c>
      <c r="L764" s="0" t="n">
        <f aca="false">D764-$F$41</f>
        <v>0.00804428571428595</v>
      </c>
      <c r="M764" s="0" t="n">
        <f aca="false">(K764+L764)/2</f>
        <v>0.0070728571428571</v>
      </c>
      <c r="N764" s="0" t="n">
        <f aca="false">A764</f>
        <v>3168.72120000014</v>
      </c>
      <c r="O764" s="0" t="n">
        <f aca="false">E764-M764</f>
        <v>6.07592714285714</v>
      </c>
    </row>
    <row r="765" customFormat="false" ht="12.75" hidden="false" customHeight="false" outlineLevel="0" collapsed="false">
      <c r="A765" s="0" t="n">
        <f aca="false">A764+0.0001</f>
        <v>3168.72130000014</v>
      </c>
      <c r="C765" s="0" t="n">
        <v>6.13877</v>
      </c>
      <c r="D765" s="0" t="n">
        <v>6.2602</v>
      </c>
      <c r="E765" s="0" t="n">
        <v>6.083</v>
      </c>
      <c r="G765" s="0" t="n">
        <f aca="false">C765-D765</f>
        <v>-0.12143</v>
      </c>
      <c r="H765" s="0" t="n">
        <f aca="false">C765-E765</f>
        <v>0.0557699999999999</v>
      </c>
      <c r="I765" s="0" t="n">
        <f aca="false">D765-E765</f>
        <v>0.1772</v>
      </c>
      <c r="K765" s="0" t="n">
        <f aca="false">C765-$C$41</f>
        <v>0.00614142857142852</v>
      </c>
      <c r="L765" s="0" t="n">
        <f aca="false">D765-$F$41</f>
        <v>0.00811428571428596</v>
      </c>
      <c r="M765" s="0" t="n">
        <f aca="false">(K765+L765)/2</f>
        <v>0.00712785714285724</v>
      </c>
      <c r="N765" s="0" t="n">
        <f aca="false">A765</f>
        <v>3168.72130000014</v>
      </c>
      <c r="O765" s="0" t="n">
        <f aca="false">E765-M765</f>
        <v>6.07587214285714</v>
      </c>
    </row>
    <row r="766" customFormat="false" ht="12.75" hidden="false" customHeight="false" outlineLevel="0" collapsed="false">
      <c r="A766" s="0" t="n">
        <f aca="false">A765+0.0001</f>
        <v>3168.72140000014</v>
      </c>
      <c r="C766" s="0" t="n">
        <v>6.1388</v>
      </c>
      <c r="D766" s="0" t="n">
        <v>6.26027</v>
      </c>
      <c r="E766" s="0" t="n">
        <v>6.083</v>
      </c>
      <c r="G766" s="0" t="n">
        <f aca="false">C766-D766</f>
        <v>-0.12147</v>
      </c>
      <c r="H766" s="0" t="n">
        <f aca="false">C766-E766</f>
        <v>0.0557999999999996</v>
      </c>
      <c r="I766" s="0" t="n">
        <f aca="false">D766-E766</f>
        <v>0.17727</v>
      </c>
      <c r="K766" s="0" t="n">
        <f aca="false">C766-$C$41</f>
        <v>0.00617142857142827</v>
      </c>
      <c r="L766" s="0" t="n">
        <f aca="false">D766-$F$41</f>
        <v>0.00818428571428598</v>
      </c>
      <c r="M766" s="0" t="n">
        <f aca="false">(K766+L766)/2</f>
        <v>0.00717785714285713</v>
      </c>
      <c r="N766" s="0" t="n">
        <f aca="false">A766</f>
        <v>3168.72140000014</v>
      </c>
      <c r="O766" s="0" t="n">
        <f aca="false">E766-M766</f>
        <v>6.07582214285714</v>
      </c>
    </row>
    <row r="767" customFormat="false" ht="12.75" hidden="false" customHeight="false" outlineLevel="0" collapsed="false">
      <c r="A767" s="0" t="n">
        <f aca="false">A766+0.0001</f>
        <v>3168.72150000014</v>
      </c>
      <c r="C767" s="0" t="n">
        <v>6.13883</v>
      </c>
      <c r="D767" s="0" t="n">
        <v>6.26033</v>
      </c>
      <c r="E767" s="0" t="n">
        <v>6.083</v>
      </c>
      <c r="G767" s="0" t="n">
        <f aca="false">C767-D767</f>
        <v>-0.1215</v>
      </c>
      <c r="H767" s="0" t="n">
        <f aca="false">C767-E767</f>
        <v>0.0558299999999994</v>
      </c>
      <c r="I767" s="0" t="n">
        <f aca="false">D767-E767</f>
        <v>0.17733</v>
      </c>
      <c r="K767" s="0" t="n">
        <f aca="false">C767-$C$41</f>
        <v>0.00620142857142803</v>
      </c>
      <c r="L767" s="0" t="n">
        <f aca="false">D767-$F$41</f>
        <v>0.00824428571428548</v>
      </c>
      <c r="M767" s="0" t="n">
        <f aca="false">(K767+L767)/2</f>
        <v>0.00722285714285675</v>
      </c>
      <c r="N767" s="0" t="n">
        <f aca="false">A767</f>
        <v>3168.72150000014</v>
      </c>
      <c r="O767" s="0" t="n">
        <f aca="false">E767-M767</f>
        <v>6.07577714285714</v>
      </c>
    </row>
    <row r="768" customFormat="false" ht="12.75" hidden="false" customHeight="false" outlineLevel="0" collapsed="false">
      <c r="A768" s="0" t="n">
        <f aca="false">A767+0.0001</f>
        <v>3168.72160000015</v>
      </c>
      <c r="C768" s="0" t="n">
        <v>6.13887</v>
      </c>
      <c r="D768" s="0" t="n">
        <v>6.2604</v>
      </c>
      <c r="E768" s="0" t="n">
        <v>6.083</v>
      </c>
      <c r="G768" s="0" t="n">
        <f aca="false">C768-D768</f>
        <v>-0.12153</v>
      </c>
      <c r="H768" s="0" t="n">
        <f aca="false">C768-E768</f>
        <v>0.0558699999999996</v>
      </c>
      <c r="I768" s="0" t="n">
        <f aca="false">D768-E768</f>
        <v>0.1774</v>
      </c>
      <c r="K768" s="0" t="n">
        <f aca="false">C768-$C$41</f>
        <v>0.00624142857142829</v>
      </c>
      <c r="L768" s="0" t="n">
        <f aca="false">D768-$F$41</f>
        <v>0.0083142857142855</v>
      </c>
      <c r="M768" s="0" t="n">
        <f aca="false">(K768+L768)/2</f>
        <v>0.00727785714285689</v>
      </c>
      <c r="N768" s="0" t="n">
        <f aca="false">A768</f>
        <v>3168.72160000015</v>
      </c>
      <c r="O768" s="0" t="n">
        <f aca="false">E768-M768</f>
        <v>6.07572214285714</v>
      </c>
    </row>
    <row r="769" customFormat="false" ht="12.75" hidden="false" customHeight="false" outlineLevel="0" collapsed="false">
      <c r="A769" s="0" t="n">
        <f aca="false">A768+0.0001</f>
        <v>3168.72170000015</v>
      </c>
      <c r="C769" s="0" t="n">
        <v>6.1389</v>
      </c>
      <c r="D769" s="0" t="n">
        <v>6.26047</v>
      </c>
      <c r="E769" s="0" t="n">
        <v>6.083</v>
      </c>
      <c r="G769" s="0" t="n">
        <f aca="false">C769-D769</f>
        <v>-0.12157</v>
      </c>
      <c r="H769" s="0" t="n">
        <f aca="false">C769-E769</f>
        <v>0.0558999999999994</v>
      </c>
      <c r="I769" s="0" t="n">
        <f aca="false">D769-E769</f>
        <v>0.17747</v>
      </c>
      <c r="K769" s="0" t="n">
        <f aca="false">C769-$C$41</f>
        <v>0.00627142857142804</v>
      </c>
      <c r="L769" s="0" t="n">
        <f aca="false">D769-$F$41</f>
        <v>0.00838428571428551</v>
      </c>
      <c r="M769" s="0" t="n">
        <f aca="false">(K769+L769)/2</f>
        <v>0.00732785714285678</v>
      </c>
      <c r="N769" s="0" t="n">
        <f aca="false">A769</f>
        <v>3168.72170000015</v>
      </c>
      <c r="O769" s="0" t="n">
        <f aca="false">E769-M769</f>
        <v>6.07567214285714</v>
      </c>
    </row>
    <row r="770" customFormat="false" ht="12.75" hidden="false" customHeight="false" outlineLevel="0" collapsed="false">
      <c r="A770" s="0" t="n">
        <f aca="false">A769+0.0001</f>
        <v>3168.72180000015</v>
      </c>
      <c r="C770" s="0" t="n">
        <v>6.13893</v>
      </c>
      <c r="D770" s="0" t="n">
        <v>6.26053</v>
      </c>
      <c r="E770" s="0" t="n">
        <v>6.083</v>
      </c>
      <c r="G770" s="0" t="n">
        <f aca="false">C770-D770</f>
        <v>-0.1216</v>
      </c>
      <c r="H770" s="0" t="n">
        <f aca="false">C770-E770</f>
        <v>0.05593</v>
      </c>
      <c r="I770" s="0" t="n">
        <f aca="false">D770-E770</f>
        <v>0.17753</v>
      </c>
      <c r="K770" s="0" t="n">
        <f aca="false">C770-$C$41</f>
        <v>0.00630142857142868</v>
      </c>
      <c r="L770" s="0" t="n">
        <f aca="false">D770-$F$41</f>
        <v>0.0084442857142859</v>
      </c>
      <c r="M770" s="0" t="n">
        <f aca="false">(K770+L770)/2</f>
        <v>0.00737285714285729</v>
      </c>
      <c r="N770" s="0" t="n">
        <f aca="false">A770</f>
        <v>3168.72180000015</v>
      </c>
      <c r="O770" s="0" t="n">
        <f aca="false">E770-M770</f>
        <v>6.07562714285714</v>
      </c>
    </row>
    <row r="771" customFormat="false" ht="12.75" hidden="false" customHeight="false" outlineLevel="0" collapsed="false">
      <c r="A771" s="0" t="n">
        <f aca="false">A770+0.0001</f>
        <v>3168.72190000015</v>
      </c>
      <c r="C771" s="0" t="n">
        <v>6.13897</v>
      </c>
      <c r="D771" s="0" t="n">
        <v>6.2606</v>
      </c>
      <c r="E771" s="0" t="n">
        <v>6.083</v>
      </c>
      <c r="G771" s="0" t="n">
        <f aca="false">C771-D771</f>
        <v>-0.121630000000001</v>
      </c>
      <c r="H771" s="0" t="n">
        <f aca="false">C771-E771</f>
        <v>0.0559699999999994</v>
      </c>
      <c r="I771" s="0" t="n">
        <f aca="false">D771-E771</f>
        <v>0.1776</v>
      </c>
      <c r="K771" s="0" t="n">
        <f aca="false">C771-$C$41</f>
        <v>0.00634142857142805</v>
      </c>
      <c r="L771" s="0" t="n">
        <f aca="false">D771-$F$41</f>
        <v>0.00851428571428592</v>
      </c>
      <c r="M771" s="0" t="n">
        <f aca="false">(K771+L771)/2</f>
        <v>0.00742785714285699</v>
      </c>
      <c r="N771" s="0" t="n">
        <f aca="false">A771</f>
        <v>3168.72190000015</v>
      </c>
      <c r="O771" s="0" t="n">
        <f aca="false">E771-M771</f>
        <v>6.07557214285714</v>
      </c>
    </row>
    <row r="772" customFormat="false" ht="12.75" hidden="false" customHeight="false" outlineLevel="0" collapsed="false">
      <c r="A772" s="0" t="n">
        <f aca="false">A771+0.0001</f>
        <v>3168.72200000015</v>
      </c>
      <c r="C772" s="0" t="n">
        <v>6.139</v>
      </c>
      <c r="D772" s="0" t="n">
        <v>6.26067</v>
      </c>
      <c r="E772" s="0" t="n">
        <v>6.083</v>
      </c>
      <c r="G772" s="0" t="n">
        <f aca="false">C772-D772</f>
        <v>-0.12167</v>
      </c>
      <c r="H772" s="0" t="n">
        <f aca="false">C772-E772</f>
        <v>0.0560000000000001</v>
      </c>
      <c r="I772" s="0" t="n">
        <f aca="false">D772-E772</f>
        <v>0.17767</v>
      </c>
      <c r="K772" s="0" t="n">
        <f aca="false">C772-$C$41</f>
        <v>0.00637142857142869</v>
      </c>
      <c r="L772" s="0" t="n">
        <f aca="false">D772-$F$41</f>
        <v>0.00858428571428593</v>
      </c>
      <c r="M772" s="0" t="n">
        <f aca="false">(K772+L772)/2</f>
        <v>0.00747785714285731</v>
      </c>
      <c r="N772" s="0" t="n">
        <f aca="false">A772</f>
        <v>3168.72200000015</v>
      </c>
      <c r="O772" s="0" t="n">
        <f aca="false">E772-M772</f>
        <v>6.07552214285714</v>
      </c>
    </row>
    <row r="773" customFormat="false" ht="12.75" hidden="false" customHeight="false" outlineLevel="0" collapsed="false">
      <c r="A773" s="0" t="n">
        <f aca="false">A772+0.0001</f>
        <v>3168.72210000015</v>
      </c>
      <c r="C773" s="0" t="n">
        <v>6.1391</v>
      </c>
      <c r="D773" s="0" t="n">
        <v>6.26073</v>
      </c>
      <c r="E773" s="0" t="n">
        <v>6.083</v>
      </c>
      <c r="G773" s="0" t="n">
        <f aca="false">C773-D773</f>
        <v>-0.12163</v>
      </c>
      <c r="H773" s="0" t="n">
        <f aca="false">C773-E773</f>
        <v>0.0560999999999998</v>
      </c>
      <c r="I773" s="0" t="n">
        <f aca="false">D773-E773</f>
        <v>0.17773</v>
      </c>
      <c r="K773" s="0" t="n">
        <f aca="false">C773-$C$41</f>
        <v>0.00647142857142846</v>
      </c>
      <c r="L773" s="0" t="n">
        <f aca="false">D773-$F$41</f>
        <v>0.00864428571428544</v>
      </c>
      <c r="M773" s="0" t="n">
        <f aca="false">(K773+L773)/2</f>
        <v>0.00755785714285695</v>
      </c>
      <c r="N773" s="0" t="n">
        <f aca="false">A773</f>
        <v>3168.72210000015</v>
      </c>
      <c r="O773" s="0" t="n">
        <f aca="false">E773-M773</f>
        <v>6.07544214285714</v>
      </c>
    </row>
    <row r="774" customFormat="false" ht="12.75" hidden="false" customHeight="false" outlineLevel="0" collapsed="false">
      <c r="A774" s="0" t="n">
        <f aca="false">A773+0.0001</f>
        <v>3168.72220000015</v>
      </c>
      <c r="C774" s="0" t="n">
        <v>6.1392</v>
      </c>
      <c r="D774" s="0" t="n">
        <v>6.2608</v>
      </c>
      <c r="E774" s="0" t="n">
        <v>6.083</v>
      </c>
      <c r="G774" s="0" t="n">
        <f aca="false">C774-D774</f>
        <v>-0.1216</v>
      </c>
      <c r="H774" s="0" t="n">
        <f aca="false">C774-E774</f>
        <v>0.0561999999999996</v>
      </c>
      <c r="I774" s="0" t="n">
        <f aca="false">D774-E774</f>
        <v>0.1778</v>
      </c>
      <c r="K774" s="0" t="n">
        <f aca="false">C774-$C$41</f>
        <v>0.00657142857142823</v>
      </c>
      <c r="L774" s="0" t="n">
        <f aca="false">D774-$F$41</f>
        <v>0.00871428571428545</v>
      </c>
      <c r="M774" s="0" t="n">
        <f aca="false">(K774+L774)/2</f>
        <v>0.00764285714285684</v>
      </c>
      <c r="N774" s="0" t="n">
        <f aca="false">A774</f>
        <v>3168.72220000015</v>
      </c>
      <c r="O774" s="0" t="n">
        <f aca="false">E774-M774</f>
        <v>6.07535714285714</v>
      </c>
    </row>
    <row r="775" customFormat="false" ht="12.75" hidden="false" customHeight="false" outlineLevel="0" collapsed="false">
      <c r="A775" s="0" t="n">
        <f aca="false">A774+0.0001</f>
        <v>3168.72230000015</v>
      </c>
      <c r="C775" s="0" t="n">
        <v>6.1393</v>
      </c>
      <c r="D775" s="0" t="n">
        <v>6.26087</v>
      </c>
      <c r="E775" s="0" t="n">
        <v>6.083</v>
      </c>
      <c r="G775" s="0" t="n">
        <f aca="false">C775-D775</f>
        <v>-0.121569999999999</v>
      </c>
      <c r="H775" s="0" t="n">
        <f aca="false">C775-E775</f>
        <v>0.0563000000000002</v>
      </c>
      <c r="I775" s="0" t="n">
        <f aca="false">D775-E775</f>
        <v>0.17787</v>
      </c>
      <c r="K775" s="0" t="n">
        <f aca="false">C775-$C$41</f>
        <v>0.00667142857142888</v>
      </c>
      <c r="L775" s="0" t="n">
        <f aca="false">D775-$F$41</f>
        <v>0.00878428571428547</v>
      </c>
      <c r="M775" s="0" t="n">
        <f aca="false">(K775+L775)/2</f>
        <v>0.00772785714285718</v>
      </c>
      <c r="N775" s="0" t="n">
        <f aca="false">A775</f>
        <v>3168.72230000015</v>
      </c>
      <c r="O775" s="0" t="n">
        <f aca="false">E775-M775</f>
        <v>6.07527214285714</v>
      </c>
    </row>
    <row r="776" customFormat="false" ht="12.75" hidden="false" customHeight="false" outlineLevel="0" collapsed="false">
      <c r="A776" s="0" t="n">
        <f aca="false">A775+0.0001</f>
        <v>3168.72240000015</v>
      </c>
      <c r="C776" s="0" t="n">
        <v>6.1394</v>
      </c>
      <c r="D776" s="0" t="n">
        <v>6.26093</v>
      </c>
      <c r="E776" s="0" t="n">
        <v>6.083</v>
      </c>
      <c r="G776" s="0" t="n">
        <f aca="false">C776-D776</f>
        <v>-0.12153</v>
      </c>
      <c r="H776" s="0" t="n">
        <f aca="false">C776-E776</f>
        <v>0.0564</v>
      </c>
      <c r="I776" s="0" t="n">
        <f aca="false">D776-E776</f>
        <v>0.17793</v>
      </c>
      <c r="K776" s="0" t="n">
        <f aca="false">C776-$C$41</f>
        <v>0.00677142857142865</v>
      </c>
      <c r="L776" s="0" t="n">
        <f aca="false">D776-$F$41</f>
        <v>0.00884428571428586</v>
      </c>
      <c r="M776" s="0" t="n">
        <f aca="false">(K776+L776)/2</f>
        <v>0.00780785714285726</v>
      </c>
      <c r="N776" s="0" t="n">
        <f aca="false">A776</f>
        <v>3168.72240000015</v>
      </c>
      <c r="O776" s="0" t="n">
        <f aca="false">E776-M776</f>
        <v>6.07519214285714</v>
      </c>
    </row>
    <row r="777" customFormat="false" ht="12.75" hidden="false" customHeight="false" outlineLevel="0" collapsed="false">
      <c r="A777" s="0" t="n">
        <f aca="false">A776+0.0001</f>
        <v>3168.72250000015</v>
      </c>
      <c r="C777" s="0" t="n">
        <v>6.1395</v>
      </c>
      <c r="D777" s="0" t="n">
        <v>6.261</v>
      </c>
      <c r="E777" s="0" t="n">
        <v>6.083</v>
      </c>
      <c r="G777" s="0" t="n">
        <f aca="false">C777-D777</f>
        <v>-0.1215</v>
      </c>
      <c r="H777" s="0" t="n">
        <f aca="false">C777-E777</f>
        <v>0.0564999999999998</v>
      </c>
      <c r="I777" s="0" t="n">
        <f aca="false">D777-E777</f>
        <v>0.178</v>
      </c>
      <c r="K777" s="0" t="n">
        <f aca="false">C777-$C$41</f>
        <v>0.00687142857142842</v>
      </c>
      <c r="L777" s="0" t="n">
        <f aca="false">D777-$F$41</f>
        <v>0.00891428571428587</v>
      </c>
      <c r="M777" s="0" t="n">
        <f aca="false">(K777+L777)/2</f>
        <v>0.00789285714285715</v>
      </c>
      <c r="N777" s="0" t="n">
        <f aca="false">A777</f>
        <v>3168.72250000015</v>
      </c>
      <c r="O777" s="0" t="n">
        <f aca="false">E777-M777</f>
        <v>6.07510714285714</v>
      </c>
    </row>
    <row r="778" customFormat="false" ht="12.75" hidden="false" customHeight="false" outlineLevel="0" collapsed="false">
      <c r="A778" s="0" t="n">
        <f aca="false">A777+0.0001</f>
        <v>3168.72260000015</v>
      </c>
      <c r="C778" s="0" t="n">
        <v>6.1396</v>
      </c>
      <c r="D778" s="0" t="n">
        <v>6.26107</v>
      </c>
      <c r="E778" s="0" t="n">
        <v>6.083</v>
      </c>
      <c r="G778" s="0" t="n">
        <f aca="false">C778-D778</f>
        <v>-0.12147</v>
      </c>
      <c r="H778" s="0" t="n">
        <f aca="false">C778-E778</f>
        <v>0.0565999999999995</v>
      </c>
      <c r="I778" s="0" t="n">
        <f aca="false">D778-E778</f>
        <v>0.17807</v>
      </c>
      <c r="K778" s="0" t="n">
        <f aca="false">C778-$C$41</f>
        <v>0.00697142857142818</v>
      </c>
      <c r="L778" s="0" t="n">
        <f aca="false">D778-$F$41</f>
        <v>0.00898428571428589</v>
      </c>
      <c r="M778" s="0" t="n">
        <f aca="false">(K778+L778)/2</f>
        <v>0.00797785714285704</v>
      </c>
      <c r="N778" s="0" t="n">
        <f aca="false">A778</f>
        <v>3168.72260000015</v>
      </c>
      <c r="O778" s="0" t="n">
        <f aca="false">E778-M778</f>
        <v>6.07502214285714</v>
      </c>
    </row>
    <row r="779" customFormat="false" ht="12.75" hidden="false" customHeight="false" outlineLevel="0" collapsed="false">
      <c r="A779" s="0" t="n">
        <f aca="false">A778+0.0001</f>
        <v>3168.72270000015</v>
      </c>
      <c r="C779" s="0" t="n">
        <v>6.1397</v>
      </c>
      <c r="D779" s="0" t="n">
        <v>6.26113</v>
      </c>
      <c r="E779" s="0" t="n">
        <v>6.083</v>
      </c>
      <c r="G779" s="0" t="n">
        <f aca="false">C779-D779</f>
        <v>-0.121429999999999</v>
      </c>
      <c r="H779" s="0" t="n">
        <f aca="false">C779-E779</f>
        <v>0.0567000000000002</v>
      </c>
      <c r="I779" s="0" t="n">
        <f aca="false">D779-E779</f>
        <v>0.178129999999999</v>
      </c>
      <c r="K779" s="0" t="n">
        <f aca="false">C779-$C$41</f>
        <v>0.00707142857142884</v>
      </c>
      <c r="L779" s="0" t="n">
        <f aca="false">D779-$F$41</f>
        <v>0.00904428571428539</v>
      </c>
      <c r="M779" s="0" t="n">
        <f aca="false">(K779+L779)/2</f>
        <v>0.00805785714285712</v>
      </c>
      <c r="N779" s="0" t="n">
        <f aca="false">A779</f>
        <v>3168.72270000015</v>
      </c>
      <c r="O779" s="0" t="n">
        <f aca="false">E779-M779</f>
        <v>6.07494214285714</v>
      </c>
    </row>
    <row r="780" customFormat="false" ht="12.75" hidden="false" customHeight="false" outlineLevel="0" collapsed="false">
      <c r="A780" s="0" t="n">
        <f aca="false">A779+0.0001</f>
        <v>3168.72280000015</v>
      </c>
      <c r="C780" s="0" t="n">
        <v>6.1398</v>
      </c>
      <c r="D780" s="0" t="n">
        <v>6.2612</v>
      </c>
      <c r="E780" s="0" t="n">
        <v>6.083</v>
      </c>
      <c r="G780" s="0" t="n">
        <f aca="false">C780-D780</f>
        <v>-0.1214</v>
      </c>
      <c r="H780" s="0" t="n">
        <f aca="false">C780-E780</f>
        <v>0.0568</v>
      </c>
      <c r="I780" s="0" t="n">
        <f aca="false">D780-E780</f>
        <v>0.178199999999999</v>
      </c>
      <c r="K780" s="0" t="n">
        <f aca="false">C780-$C$41</f>
        <v>0.00717142857142861</v>
      </c>
      <c r="L780" s="0" t="n">
        <f aca="false">D780-$F$41</f>
        <v>0.00911428571428541</v>
      </c>
      <c r="M780" s="0" t="n">
        <f aca="false">(K780+L780)/2</f>
        <v>0.00814285714285701</v>
      </c>
      <c r="N780" s="0" t="n">
        <f aca="false">A780</f>
        <v>3168.72280000015</v>
      </c>
      <c r="O780" s="0" t="n">
        <f aca="false">E780-M780</f>
        <v>6.07485714285714</v>
      </c>
    </row>
    <row r="781" customFormat="false" ht="12.75" hidden="false" customHeight="false" outlineLevel="0" collapsed="false">
      <c r="A781" s="0" t="n">
        <f aca="false">A780+0.0001</f>
        <v>3168.72290000015</v>
      </c>
      <c r="C781" s="0" t="n">
        <v>6.1399</v>
      </c>
      <c r="D781" s="0" t="n">
        <v>6.26127</v>
      </c>
      <c r="E781" s="0" t="n">
        <v>6.083</v>
      </c>
      <c r="G781" s="0" t="n">
        <f aca="false">C781-D781</f>
        <v>-0.12137</v>
      </c>
      <c r="H781" s="0" t="n">
        <f aca="false">C781-E781</f>
        <v>0.0568999999999997</v>
      </c>
      <c r="I781" s="0" t="n">
        <f aca="false">D781-E781</f>
        <v>0.178269999999999</v>
      </c>
      <c r="K781" s="0" t="n">
        <f aca="false">C781-$C$41</f>
        <v>0.00727142857142837</v>
      </c>
      <c r="L781" s="0" t="n">
        <f aca="false">D781-$F$41</f>
        <v>0.00918428571428542</v>
      </c>
      <c r="M781" s="0" t="n">
        <f aca="false">(K781+L781)/2</f>
        <v>0.0082278571428569</v>
      </c>
      <c r="N781" s="0" t="n">
        <f aca="false">A781</f>
        <v>3168.72290000015</v>
      </c>
      <c r="O781" s="0" t="n">
        <f aca="false">E781-M781</f>
        <v>6.07477214285714</v>
      </c>
    </row>
    <row r="782" customFormat="false" ht="12.75" hidden="false" customHeight="false" outlineLevel="0" collapsed="false">
      <c r="A782" s="0" t="n">
        <f aca="false">A781+0.0001</f>
        <v>3168.72300000015</v>
      </c>
      <c r="C782" s="0" t="n">
        <v>6.14</v>
      </c>
      <c r="D782" s="0" t="n">
        <v>6.26133</v>
      </c>
      <c r="E782" s="0" t="n">
        <v>6.083</v>
      </c>
      <c r="G782" s="0" t="n">
        <f aca="false">C782-D782</f>
        <v>-0.12133</v>
      </c>
      <c r="H782" s="0" t="n">
        <f aca="false">C782-E782</f>
        <v>0.0569999999999995</v>
      </c>
      <c r="I782" s="0" t="n">
        <f aca="false">D782-E782</f>
        <v>0.17833</v>
      </c>
      <c r="K782" s="0" t="n">
        <f aca="false">C782-$C$41</f>
        <v>0.00737142857142814</v>
      </c>
      <c r="L782" s="0" t="n">
        <f aca="false">D782-$F$41</f>
        <v>0.00924428571428582</v>
      </c>
      <c r="M782" s="0" t="n">
        <f aca="false">(K782+L782)/2</f>
        <v>0.00830785714285698</v>
      </c>
      <c r="N782" s="0" t="n">
        <f aca="false">A782</f>
        <v>3168.72300000015</v>
      </c>
      <c r="O782" s="0" t="n">
        <f aca="false">E782-M782</f>
        <v>6.07469214285714</v>
      </c>
    </row>
    <row r="783" customFormat="false" ht="12.75" hidden="false" customHeight="false" outlineLevel="0" collapsed="false">
      <c r="A783" s="0" t="n">
        <f aca="false">A782+0.0001</f>
        <v>3168.72310000015</v>
      </c>
      <c r="C783" s="0" t="n">
        <v>6.1401</v>
      </c>
      <c r="D783" s="0" t="n">
        <v>6.2614</v>
      </c>
      <c r="E783" s="0" t="n">
        <v>6.083</v>
      </c>
      <c r="G783" s="0" t="n">
        <f aca="false">C783-D783</f>
        <v>-0.1213</v>
      </c>
      <c r="H783" s="0" t="n">
        <f aca="false">C783-E783</f>
        <v>0.0571000000000002</v>
      </c>
      <c r="I783" s="0" t="n">
        <f aca="false">D783-E783</f>
        <v>0.1784</v>
      </c>
      <c r="K783" s="0" t="n">
        <f aca="false">C783-$C$41</f>
        <v>0.0074714285714288</v>
      </c>
      <c r="L783" s="0" t="n">
        <f aca="false">D783-$F$41</f>
        <v>0.00931428571428583</v>
      </c>
      <c r="M783" s="0" t="n">
        <f aca="false">(K783+L783)/2</f>
        <v>0.00839285714285731</v>
      </c>
      <c r="N783" s="0" t="n">
        <f aca="false">A783</f>
        <v>3168.72310000015</v>
      </c>
      <c r="O783" s="0" t="n">
        <f aca="false">E783-M783</f>
        <v>6.07460714285714</v>
      </c>
    </row>
    <row r="784" customFormat="false" ht="12.75" hidden="false" customHeight="false" outlineLevel="0" collapsed="false">
      <c r="A784" s="0" t="n">
        <f aca="false">A783+0.0001</f>
        <v>3168.72320000015</v>
      </c>
      <c r="C784" s="0" t="n">
        <v>6.1402</v>
      </c>
      <c r="D784" s="0" t="n">
        <v>6.26147</v>
      </c>
      <c r="E784" s="0" t="n">
        <v>6.083</v>
      </c>
      <c r="G784" s="0" t="n">
        <f aca="false">C784-D784</f>
        <v>-0.12127</v>
      </c>
      <c r="H784" s="0" t="n">
        <f aca="false">C784-E784</f>
        <v>0.0571999999999999</v>
      </c>
      <c r="I784" s="0" t="n">
        <f aca="false">D784-E784</f>
        <v>0.17847</v>
      </c>
      <c r="K784" s="0" t="n">
        <f aca="false">C784-$C$41</f>
        <v>0.00757142857142856</v>
      </c>
      <c r="L784" s="0" t="n">
        <f aca="false">D784-$F$41</f>
        <v>0.00938428571428585</v>
      </c>
      <c r="M784" s="0" t="n">
        <f aca="false">(K784+L784)/2</f>
        <v>0.0084778571428572</v>
      </c>
      <c r="N784" s="0" t="n">
        <f aca="false">A784</f>
        <v>3168.72320000015</v>
      </c>
      <c r="O784" s="0" t="n">
        <f aca="false">E784-M784</f>
        <v>6.07452214285714</v>
      </c>
    </row>
    <row r="785" customFormat="false" ht="12.75" hidden="false" customHeight="false" outlineLevel="0" collapsed="false">
      <c r="A785" s="0" t="n">
        <f aca="false">A784+0.0001</f>
        <v>3168.72330000015</v>
      </c>
      <c r="C785" s="0" t="n">
        <v>6.1403</v>
      </c>
      <c r="D785" s="0" t="n">
        <v>6.26153</v>
      </c>
      <c r="E785" s="0" t="n">
        <v>6.08303</v>
      </c>
      <c r="G785" s="0" t="n">
        <f aca="false">C785-D785</f>
        <v>-0.12123</v>
      </c>
      <c r="H785" s="0" t="n">
        <f aca="false">C785-E785</f>
        <v>0.0572699999999999</v>
      </c>
      <c r="I785" s="0" t="n">
        <f aca="false">D785-E785</f>
        <v>0.1785</v>
      </c>
      <c r="K785" s="0" t="n">
        <f aca="false">C785-$C$41</f>
        <v>0.00767142857142833</v>
      </c>
      <c r="L785" s="0" t="n">
        <f aca="false">D785-$F$41</f>
        <v>0.00944428571428535</v>
      </c>
      <c r="M785" s="0" t="n">
        <f aca="false">(K785+L785)/2</f>
        <v>0.00855785714285684</v>
      </c>
      <c r="N785" s="0" t="n">
        <f aca="false">A785</f>
        <v>3168.72330000015</v>
      </c>
      <c r="O785" s="0" t="n">
        <f aca="false">E785-M785</f>
        <v>6.07447214285714</v>
      </c>
    </row>
    <row r="786" customFormat="false" ht="12.75" hidden="false" customHeight="false" outlineLevel="0" collapsed="false">
      <c r="A786" s="0" t="n">
        <f aca="false">A785+0.0001</f>
        <v>3168.72340000015</v>
      </c>
      <c r="C786" s="0" t="n">
        <v>6.1404</v>
      </c>
      <c r="D786" s="0" t="n">
        <v>6.2616</v>
      </c>
      <c r="E786" s="0" t="n">
        <v>6.08307</v>
      </c>
      <c r="G786" s="0" t="n">
        <f aca="false">C786-D786</f>
        <v>-0.1212</v>
      </c>
      <c r="H786" s="0" t="n">
        <f aca="false">C786-E786</f>
        <v>0.0573299999999994</v>
      </c>
      <c r="I786" s="0" t="n">
        <f aca="false">D786-E786</f>
        <v>0.178529999999999</v>
      </c>
      <c r="K786" s="0" t="n">
        <f aca="false">C786-$C$41</f>
        <v>0.0077714285714281</v>
      </c>
      <c r="L786" s="0" t="n">
        <f aca="false">D786-$F$41</f>
        <v>0.00951428571428536</v>
      </c>
      <c r="M786" s="0" t="n">
        <f aca="false">(K786+L786)/2</f>
        <v>0.00864285714285673</v>
      </c>
      <c r="N786" s="0" t="n">
        <f aca="false">A786</f>
        <v>3168.72340000015</v>
      </c>
      <c r="O786" s="0" t="n">
        <f aca="false">E786-M786</f>
        <v>6.07442714285714</v>
      </c>
    </row>
    <row r="787" customFormat="false" ht="12.75" hidden="false" customHeight="false" outlineLevel="0" collapsed="false">
      <c r="A787" s="0" t="n">
        <f aca="false">A786+0.0001</f>
        <v>3168.72350000015</v>
      </c>
      <c r="C787" s="0" t="n">
        <v>6.1405</v>
      </c>
      <c r="D787" s="0" t="n">
        <v>6.26167</v>
      </c>
      <c r="E787" s="0" t="n">
        <v>6.0831</v>
      </c>
      <c r="G787" s="0" t="n">
        <f aca="false">C787-D787</f>
        <v>-0.121169999999999</v>
      </c>
      <c r="H787" s="0" t="n">
        <f aca="false">C787-E787</f>
        <v>0.0574000000000003</v>
      </c>
      <c r="I787" s="0" t="n">
        <f aca="false">D787-E787</f>
        <v>0.17857</v>
      </c>
      <c r="K787" s="0" t="n">
        <f aca="false">C787-$C$41</f>
        <v>0.00787142857142875</v>
      </c>
      <c r="L787" s="0" t="n">
        <f aca="false">D787-$F$41</f>
        <v>0.00958428571428538</v>
      </c>
      <c r="M787" s="0" t="n">
        <f aca="false">(K787+L787)/2</f>
        <v>0.00872785714285707</v>
      </c>
      <c r="N787" s="0" t="n">
        <f aca="false">A787</f>
        <v>3168.72350000015</v>
      </c>
      <c r="O787" s="0" t="n">
        <f aca="false">E787-M787</f>
        <v>6.07437214285714</v>
      </c>
    </row>
    <row r="788" customFormat="false" ht="12.75" hidden="false" customHeight="false" outlineLevel="0" collapsed="false">
      <c r="A788" s="0" t="n">
        <f aca="false">A787+0.0001</f>
        <v>3168.72360000015</v>
      </c>
      <c r="C788" s="0" t="n">
        <v>6.1406</v>
      </c>
      <c r="D788" s="0" t="n">
        <v>6.26173</v>
      </c>
      <c r="E788" s="0" t="n">
        <v>6.08313</v>
      </c>
      <c r="G788" s="0" t="n">
        <f aca="false">C788-D788</f>
        <v>-0.12113</v>
      </c>
      <c r="H788" s="0" t="n">
        <f aca="false">C788-E788</f>
        <v>0.0574700000000004</v>
      </c>
      <c r="I788" s="0" t="n">
        <f aca="false">D788-E788</f>
        <v>0.1786</v>
      </c>
      <c r="K788" s="0" t="n">
        <f aca="false">C788-$C$41</f>
        <v>0.00797142857142852</v>
      </c>
      <c r="L788" s="0" t="n">
        <f aca="false">D788-$F$41</f>
        <v>0.00964428571428577</v>
      </c>
      <c r="M788" s="0" t="n">
        <f aca="false">(K788+L788)/2</f>
        <v>0.00880785714285715</v>
      </c>
      <c r="N788" s="0" t="n">
        <f aca="false">A788</f>
        <v>3168.72360000015</v>
      </c>
      <c r="O788" s="0" t="n">
        <f aca="false">E788-M788</f>
        <v>6.07432214285714</v>
      </c>
    </row>
    <row r="789" customFormat="false" ht="12.75" hidden="false" customHeight="false" outlineLevel="0" collapsed="false">
      <c r="A789" s="0" t="n">
        <f aca="false">A788+0.0001</f>
        <v>3168.72370000015</v>
      </c>
      <c r="C789" s="0" t="n">
        <v>6.1407</v>
      </c>
      <c r="D789" s="0" t="n">
        <v>6.2618</v>
      </c>
      <c r="E789" s="0" t="n">
        <v>6.08317</v>
      </c>
      <c r="G789" s="0" t="n">
        <f aca="false">C789-D789</f>
        <v>-0.1211</v>
      </c>
      <c r="H789" s="0" t="n">
        <f aca="false">C789-E789</f>
        <v>0.0575299999999999</v>
      </c>
      <c r="I789" s="0" t="n">
        <f aca="false">D789-E789</f>
        <v>0.17863</v>
      </c>
      <c r="K789" s="0" t="n">
        <f aca="false">C789-$C$41</f>
        <v>0.00807142857142829</v>
      </c>
      <c r="L789" s="0" t="n">
        <f aca="false">D789-$F$41</f>
        <v>0.00971428571428579</v>
      </c>
      <c r="M789" s="0" t="n">
        <f aca="false">(K789+L789)/2</f>
        <v>0.00889285714285704</v>
      </c>
      <c r="N789" s="0" t="n">
        <f aca="false">A789</f>
        <v>3168.72370000015</v>
      </c>
      <c r="O789" s="0" t="n">
        <f aca="false">E789-M789</f>
        <v>6.07427714285714</v>
      </c>
    </row>
    <row r="790" customFormat="false" ht="12.75" hidden="false" customHeight="false" outlineLevel="0" collapsed="false">
      <c r="A790" s="0" t="n">
        <f aca="false">A789+0.0001</f>
        <v>3168.72380000015</v>
      </c>
      <c r="C790" s="0" t="n">
        <v>6.1408</v>
      </c>
      <c r="D790" s="0" t="n">
        <v>6.26187</v>
      </c>
      <c r="E790" s="0" t="n">
        <v>6.0832</v>
      </c>
      <c r="G790" s="0" t="n">
        <f aca="false">C790-D790</f>
        <v>-0.12107</v>
      </c>
      <c r="H790" s="0" t="n">
        <f aca="false">C790-E790</f>
        <v>0.0575999999999999</v>
      </c>
      <c r="I790" s="0" t="n">
        <f aca="false">D790-E790</f>
        <v>0.17867</v>
      </c>
      <c r="K790" s="0" t="n">
        <f aca="false">C790-$C$41</f>
        <v>0.00817142857142805</v>
      </c>
      <c r="L790" s="0" t="n">
        <f aca="false">D790-$F$41</f>
        <v>0.0097842857142858</v>
      </c>
      <c r="M790" s="0" t="n">
        <f aca="false">(K790+L790)/2</f>
        <v>0.00897785714285693</v>
      </c>
      <c r="N790" s="0" t="n">
        <f aca="false">A790</f>
        <v>3168.72380000015</v>
      </c>
      <c r="O790" s="0" t="n">
        <f aca="false">E790-M790</f>
        <v>6.07422214285714</v>
      </c>
    </row>
    <row r="791" customFormat="false" ht="12.75" hidden="false" customHeight="false" outlineLevel="0" collapsed="false">
      <c r="A791" s="0" t="n">
        <f aca="false">A790+0.0001</f>
        <v>3168.72390000015</v>
      </c>
      <c r="C791" s="0" t="n">
        <v>6.1409</v>
      </c>
      <c r="D791" s="0" t="n">
        <v>6.26193</v>
      </c>
      <c r="E791" s="0" t="n">
        <v>6.08323</v>
      </c>
      <c r="G791" s="0" t="n">
        <f aca="false">C791-D791</f>
        <v>-0.12103</v>
      </c>
      <c r="H791" s="0" t="n">
        <f aca="false">C791-E791</f>
        <v>0.0576699999999999</v>
      </c>
      <c r="I791" s="0" t="n">
        <f aca="false">D791-E791</f>
        <v>0.1787</v>
      </c>
      <c r="K791" s="0" t="n">
        <f aca="false">C791-$C$41</f>
        <v>0.00827142857142871</v>
      </c>
      <c r="L791" s="0" t="n">
        <f aca="false">D791-$F$41</f>
        <v>0.00984428571428619</v>
      </c>
      <c r="M791" s="0" t="n">
        <f aca="false">(K791+L791)/2</f>
        <v>0.00905785714285745</v>
      </c>
      <c r="N791" s="0" t="n">
        <f aca="false">A791</f>
        <v>3168.72390000015</v>
      </c>
      <c r="O791" s="0" t="n">
        <f aca="false">E791-M791</f>
        <v>6.07417214285714</v>
      </c>
    </row>
    <row r="792" customFormat="false" ht="12.75" hidden="false" customHeight="false" outlineLevel="0" collapsed="false">
      <c r="A792" s="0" t="n">
        <f aca="false">A791+0.0001</f>
        <v>3168.72400000015</v>
      </c>
      <c r="C792" s="0" t="n">
        <v>6.141</v>
      </c>
      <c r="D792" s="0" t="n">
        <v>6.262</v>
      </c>
      <c r="E792" s="0" t="n">
        <v>6.08327</v>
      </c>
      <c r="G792" s="0" t="n">
        <f aca="false">C792-D792</f>
        <v>-0.121</v>
      </c>
      <c r="H792" s="0" t="n">
        <f aca="false">C792-E792</f>
        <v>0.0577300000000003</v>
      </c>
      <c r="I792" s="0" t="n">
        <f aca="false">D792-E792</f>
        <v>0.17873</v>
      </c>
      <c r="K792" s="0" t="n">
        <f aca="false">C792-$C$41</f>
        <v>0.00837142857142847</v>
      </c>
      <c r="L792" s="0" t="n">
        <f aca="false">D792-$F$41</f>
        <v>0.00991428571428532</v>
      </c>
      <c r="M792" s="0" t="n">
        <f aca="false">(K792+L792)/2</f>
        <v>0.0091428571428569</v>
      </c>
      <c r="N792" s="0" t="n">
        <f aca="false">A792</f>
        <v>3168.72400000015</v>
      </c>
      <c r="O792" s="0" t="n">
        <f aca="false">E792-M792</f>
        <v>6.07412714285714</v>
      </c>
    </row>
    <row r="793" customFormat="false" ht="12.75" hidden="false" customHeight="false" outlineLevel="0" collapsed="false">
      <c r="A793" s="0" t="n">
        <f aca="false">A792+0.0001</f>
        <v>3168.72410000015</v>
      </c>
      <c r="C793" s="0" t="n">
        <v>6.1411</v>
      </c>
      <c r="D793" s="0" t="n">
        <v>6.262</v>
      </c>
      <c r="E793" s="0" t="n">
        <v>6.0833</v>
      </c>
      <c r="G793" s="0" t="n">
        <f aca="false">C793-D793</f>
        <v>-0.1209</v>
      </c>
      <c r="H793" s="0" t="n">
        <f aca="false">C793-E793</f>
        <v>0.0577999999999994</v>
      </c>
      <c r="I793" s="0" t="n">
        <f aca="false">D793-E793</f>
        <v>0.178699999999999</v>
      </c>
      <c r="K793" s="0" t="n">
        <f aca="false">C793-$C$41</f>
        <v>0.00847142857142824</v>
      </c>
      <c r="L793" s="0" t="n">
        <f aca="false">D793-$F$41</f>
        <v>0.00991428571428532</v>
      </c>
      <c r="M793" s="0" t="n">
        <f aca="false">(K793+L793)/2</f>
        <v>0.00919285714285678</v>
      </c>
      <c r="N793" s="0" t="n">
        <f aca="false">A793</f>
        <v>3168.72410000015</v>
      </c>
      <c r="O793" s="0" t="n">
        <f aca="false">E793-M793</f>
        <v>6.07410714285714</v>
      </c>
    </row>
    <row r="794" customFormat="false" ht="12.75" hidden="false" customHeight="false" outlineLevel="0" collapsed="false">
      <c r="A794" s="0" t="n">
        <f aca="false">A793+0.0001</f>
        <v>3168.72420000015</v>
      </c>
      <c r="C794" s="0" t="n">
        <v>6.1412</v>
      </c>
      <c r="D794" s="0" t="n">
        <v>6.262</v>
      </c>
      <c r="E794" s="0" t="n">
        <v>6.08333</v>
      </c>
      <c r="G794" s="0" t="n">
        <f aca="false">C794-D794</f>
        <v>-0.120799999999999</v>
      </c>
      <c r="H794" s="0" t="n">
        <f aca="false">C794-E794</f>
        <v>0.0578700000000003</v>
      </c>
      <c r="I794" s="0" t="n">
        <f aca="false">D794-E794</f>
        <v>0.178669999999999</v>
      </c>
      <c r="K794" s="0" t="n">
        <f aca="false">C794-$C$41</f>
        <v>0.0085714285714289</v>
      </c>
      <c r="L794" s="0" t="n">
        <f aca="false">D794-$F$41</f>
        <v>0.00991428571428532</v>
      </c>
      <c r="M794" s="0" t="n">
        <f aca="false">(K794+L794)/2</f>
        <v>0.00924285714285711</v>
      </c>
      <c r="N794" s="0" t="n">
        <f aca="false">A794</f>
        <v>3168.72420000015</v>
      </c>
      <c r="O794" s="0" t="n">
        <f aca="false">E794-M794</f>
        <v>6.07408714285714</v>
      </c>
    </row>
    <row r="795" customFormat="false" ht="12.75" hidden="false" customHeight="false" outlineLevel="0" collapsed="false">
      <c r="A795" s="0" t="n">
        <f aca="false">A794+0.0001</f>
        <v>3168.72430000015</v>
      </c>
      <c r="C795" s="0" t="n">
        <v>6.1413</v>
      </c>
      <c r="D795" s="0" t="n">
        <v>6.262</v>
      </c>
      <c r="E795" s="0" t="n">
        <v>6.08337</v>
      </c>
      <c r="G795" s="0" t="n">
        <f aca="false">C795-D795</f>
        <v>-0.120699999999999</v>
      </c>
      <c r="H795" s="0" t="n">
        <f aca="false">C795-E795</f>
        <v>0.0579299999999998</v>
      </c>
      <c r="I795" s="0" t="n">
        <f aca="false">D795-E795</f>
        <v>0.178629999999999</v>
      </c>
      <c r="K795" s="0" t="n">
        <f aca="false">C795-$C$41</f>
        <v>0.00867142857142866</v>
      </c>
      <c r="L795" s="0" t="n">
        <f aca="false">D795-$F$41</f>
        <v>0.00991428571428532</v>
      </c>
      <c r="M795" s="0" t="n">
        <f aca="false">(K795+L795)/2</f>
        <v>0.00929285714285699</v>
      </c>
      <c r="N795" s="0" t="n">
        <f aca="false">A795</f>
        <v>3168.72430000015</v>
      </c>
      <c r="O795" s="0" t="n">
        <f aca="false">E795-M795</f>
        <v>6.07407714285714</v>
      </c>
    </row>
    <row r="796" customFormat="false" ht="12.75" hidden="false" customHeight="false" outlineLevel="0" collapsed="false">
      <c r="A796" s="0" t="n">
        <f aca="false">A795+0.0001</f>
        <v>3168.72440000015</v>
      </c>
      <c r="C796" s="0" t="n">
        <v>6.1414</v>
      </c>
      <c r="D796" s="0" t="n">
        <v>6.262</v>
      </c>
      <c r="E796" s="0" t="n">
        <v>6.0834</v>
      </c>
      <c r="G796" s="0" t="n">
        <f aca="false">C796-D796</f>
        <v>-0.1206</v>
      </c>
      <c r="H796" s="0" t="n">
        <f aca="false">C796-E796</f>
        <v>0.0579999999999998</v>
      </c>
      <c r="I796" s="0" t="n">
        <f aca="false">D796-E796</f>
        <v>0.178599999999999</v>
      </c>
      <c r="K796" s="0" t="n">
        <f aca="false">C796-$C$41</f>
        <v>0.00877142857142843</v>
      </c>
      <c r="L796" s="0" t="n">
        <f aca="false">D796-$F$41</f>
        <v>0.00991428571428532</v>
      </c>
      <c r="M796" s="0" t="n">
        <f aca="false">(K796+L796)/2</f>
        <v>0.00934285714285688</v>
      </c>
      <c r="N796" s="0" t="n">
        <f aca="false">A796</f>
        <v>3168.72440000015</v>
      </c>
      <c r="O796" s="0" t="n">
        <f aca="false">E796-M796</f>
        <v>6.07405714285714</v>
      </c>
    </row>
    <row r="797" customFormat="false" ht="12.75" hidden="false" customHeight="false" outlineLevel="0" collapsed="false">
      <c r="A797" s="0" t="n">
        <f aca="false">A796+0.0001</f>
        <v>3168.72450000015</v>
      </c>
      <c r="C797" s="0" t="n">
        <v>6.1415</v>
      </c>
      <c r="D797" s="0" t="n">
        <v>6.262</v>
      </c>
      <c r="E797" s="0" t="n">
        <v>6.08343</v>
      </c>
      <c r="G797" s="0" t="n">
        <f aca="false">C797-D797</f>
        <v>-0.1205</v>
      </c>
      <c r="H797" s="0" t="n">
        <f aca="false">C797-E797</f>
        <v>0.0580699999999998</v>
      </c>
      <c r="I797" s="0" t="n">
        <f aca="false">D797-E797</f>
        <v>0.17857</v>
      </c>
      <c r="K797" s="0" t="n">
        <f aca="false">C797-$C$41</f>
        <v>0.0088714285714282</v>
      </c>
      <c r="L797" s="0" t="n">
        <f aca="false">D797-$F$41</f>
        <v>0.00991428571428532</v>
      </c>
      <c r="M797" s="0" t="n">
        <f aca="false">(K797+L797)/2</f>
        <v>0.00939285714285676</v>
      </c>
      <c r="N797" s="0" t="n">
        <f aca="false">A797</f>
        <v>3168.72450000015</v>
      </c>
      <c r="O797" s="0" t="n">
        <f aca="false">E797-M797</f>
        <v>6.07403714285714</v>
      </c>
    </row>
    <row r="798" customFormat="false" ht="12.75" hidden="false" customHeight="false" outlineLevel="0" collapsed="false">
      <c r="A798" s="0" t="n">
        <f aca="false">A797+0.0001</f>
        <v>3168.72460000015</v>
      </c>
      <c r="C798" s="0" t="n">
        <v>6.1416</v>
      </c>
      <c r="D798" s="0" t="n">
        <v>6.262</v>
      </c>
      <c r="E798" s="0" t="n">
        <v>6.08347</v>
      </c>
      <c r="G798" s="0" t="n">
        <f aca="false">C798-D798</f>
        <v>-0.120399999999999</v>
      </c>
      <c r="H798" s="0" t="n">
        <f aca="false">C798-E798</f>
        <v>0.0581300000000002</v>
      </c>
      <c r="I798" s="0" t="n">
        <f aca="false">D798-E798</f>
        <v>0.178529999999999</v>
      </c>
      <c r="K798" s="0" t="n">
        <f aca="false">C798-$C$41</f>
        <v>0.00897142857142885</v>
      </c>
      <c r="L798" s="0" t="n">
        <f aca="false">D798-$F$41</f>
        <v>0.00991428571428532</v>
      </c>
      <c r="M798" s="0" t="n">
        <f aca="false">(K798+L798)/2</f>
        <v>0.00944285714285709</v>
      </c>
      <c r="N798" s="0" t="n">
        <f aca="false">A798</f>
        <v>3168.72460000015</v>
      </c>
      <c r="O798" s="0" t="n">
        <f aca="false">E798-M798</f>
        <v>6.07402714285714</v>
      </c>
    </row>
    <row r="799" customFormat="false" ht="12.75" hidden="false" customHeight="false" outlineLevel="0" collapsed="false">
      <c r="A799" s="0" t="n">
        <f aca="false">A798+0.0001</f>
        <v>3168.72470000015</v>
      </c>
      <c r="C799" s="0" t="n">
        <v>6.1417</v>
      </c>
      <c r="D799" s="0" t="n">
        <v>6.262</v>
      </c>
      <c r="E799" s="0" t="n">
        <v>6.0835</v>
      </c>
      <c r="G799" s="0" t="n">
        <f aca="false">C799-D799</f>
        <v>-0.120299999999999</v>
      </c>
      <c r="H799" s="0" t="n">
        <f aca="false">C799-E799</f>
        <v>0.0582000000000003</v>
      </c>
      <c r="I799" s="0" t="n">
        <f aca="false">D799-E799</f>
        <v>0.1785</v>
      </c>
      <c r="K799" s="0" t="n">
        <f aca="false">C799-$C$41</f>
        <v>0.00907142857142862</v>
      </c>
      <c r="L799" s="0" t="n">
        <f aca="false">D799-$F$41</f>
        <v>0.00991428571428532</v>
      </c>
      <c r="M799" s="0" t="n">
        <f aca="false">(K799+L799)/2</f>
        <v>0.00949285714285697</v>
      </c>
      <c r="N799" s="0" t="n">
        <f aca="false">A799</f>
        <v>3168.72470000015</v>
      </c>
      <c r="O799" s="0" t="n">
        <f aca="false">E799-M799</f>
        <v>6.07400714285714</v>
      </c>
    </row>
    <row r="800" customFormat="false" ht="12.75" hidden="false" customHeight="false" outlineLevel="0" collapsed="false">
      <c r="A800" s="0" t="n">
        <f aca="false">A799+0.0001</f>
        <v>3168.72480000015</v>
      </c>
      <c r="C800" s="0" t="n">
        <v>6.1418</v>
      </c>
      <c r="D800" s="0" t="n">
        <v>6.262</v>
      </c>
      <c r="E800" s="0" t="n">
        <v>6.08353</v>
      </c>
      <c r="G800" s="0" t="n">
        <f aca="false">C800-D800</f>
        <v>-0.1202</v>
      </c>
      <c r="H800" s="0" t="n">
        <f aca="false">C800-E800</f>
        <v>0.0582700000000003</v>
      </c>
      <c r="I800" s="0" t="n">
        <f aca="false">D800-E800</f>
        <v>0.17847</v>
      </c>
      <c r="K800" s="0" t="n">
        <f aca="false">C800-$C$41</f>
        <v>0.00917142857142839</v>
      </c>
      <c r="L800" s="0" t="n">
        <f aca="false">D800-$F$41</f>
        <v>0.00991428571428532</v>
      </c>
      <c r="M800" s="0" t="n">
        <f aca="false">(K800+L800)/2</f>
        <v>0.00954285714285685</v>
      </c>
      <c r="N800" s="0" t="n">
        <f aca="false">A800</f>
        <v>3168.72480000015</v>
      </c>
      <c r="O800" s="0" t="n">
        <f aca="false">E800-M800</f>
        <v>6.07398714285714</v>
      </c>
    </row>
    <row r="801" customFormat="false" ht="12.75" hidden="false" customHeight="false" outlineLevel="0" collapsed="false">
      <c r="A801" s="0" t="n">
        <f aca="false">A800+0.0001</f>
        <v>3168.72490000015</v>
      </c>
      <c r="C801" s="0" t="n">
        <v>6.1419</v>
      </c>
      <c r="D801" s="0" t="n">
        <v>6.262</v>
      </c>
      <c r="E801" s="0" t="n">
        <v>6.08357</v>
      </c>
      <c r="G801" s="0" t="n">
        <f aca="false">C801-D801</f>
        <v>-0.1201</v>
      </c>
      <c r="H801" s="0" t="n">
        <f aca="false">C801-E801</f>
        <v>0.0583299999999998</v>
      </c>
      <c r="I801" s="0" t="n">
        <f aca="false">D801-E801</f>
        <v>0.17843</v>
      </c>
      <c r="K801" s="0" t="n">
        <f aca="false">C801-$C$41</f>
        <v>0.00927142857142815</v>
      </c>
      <c r="L801" s="0" t="n">
        <f aca="false">D801-$F$41</f>
        <v>0.00991428571428532</v>
      </c>
      <c r="M801" s="0" t="n">
        <f aca="false">(K801+L801)/2</f>
        <v>0.00959285714285674</v>
      </c>
      <c r="N801" s="0" t="n">
        <f aca="false">A801</f>
        <v>3168.72490000015</v>
      </c>
      <c r="O801" s="0" t="n">
        <f aca="false">E801-M801</f>
        <v>6.07397714285714</v>
      </c>
    </row>
    <row r="802" customFormat="false" ht="12.75" hidden="false" customHeight="false" outlineLevel="0" collapsed="false">
      <c r="A802" s="0" t="n">
        <f aca="false">A801+0.0001</f>
        <v>3168.72500000015</v>
      </c>
      <c r="C802" s="0" t="n">
        <v>6.142</v>
      </c>
      <c r="D802" s="0" t="n">
        <v>6.262</v>
      </c>
      <c r="E802" s="0" t="n">
        <v>6.0836</v>
      </c>
      <c r="G802" s="0" t="n">
        <f aca="false">C802-D802</f>
        <v>-0.119999999999999</v>
      </c>
      <c r="H802" s="0" t="n">
        <f aca="false">C802-E802</f>
        <v>0.0584000000000007</v>
      </c>
      <c r="I802" s="0" t="n">
        <f aca="false">D802-E802</f>
        <v>0.1784</v>
      </c>
      <c r="K802" s="0" t="n">
        <f aca="false">C802-$C$41</f>
        <v>0.00937142857142881</v>
      </c>
      <c r="L802" s="0" t="n">
        <f aca="false">D802-$F$41</f>
        <v>0.00991428571428532</v>
      </c>
      <c r="M802" s="0" t="n">
        <f aca="false">(K802+L802)/2</f>
        <v>0.00964285714285706</v>
      </c>
      <c r="N802" s="0" t="n">
        <f aca="false">A802</f>
        <v>3168.72500000015</v>
      </c>
      <c r="O802" s="0" t="n">
        <f aca="false">E802-M802</f>
        <v>6.07395714285714</v>
      </c>
    </row>
    <row r="803" customFormat="false" ht="12.75" hidden="false" customHeight="false" outlineLevel="0" collapsed="false">
      <c r="A803" s="0" t="n">
        <f aca="false">A802+0.0001</f>
        <v>3168.72510000015</v>
      </c>
      <c r="C803" s="0" t="n">
        <v>6.14207</v>
      </c>
      <c r="D803" s="0" t="n">
        <v>6.262</v>
      </c>
      <c r="E803" s="0" t="n">
        <v>6.08363</v>
      </c>
      <c r="G803" s="0" t="n">
        <f aca="false">C803-D803</f>
        <v>-0.119929999999999</v>
      </c>
      <c r="H803" s="0" t="n">
        <f aca="false">C803-E803</f>
        <v>0.0584400000000001</v>
      </c>
      <c r="I803" s="0" t="n">
        <f aca="false">D803-E803</f>
        <v>0.178369999999999</v>
      </c>
      <c r="K803" s="0" t="n">
        <f aca="false">C803-$C$41</f>
        <v>0.00944142857142882</v>
      </c>
      <c r="L803" s="0" t="n">
        <f aca="false">D803-$F$41</f>
        <v>0.00991428571428532</v>
      </c>
      <c r="M803" s="0" t="n">
        <f aca="false">(K803+L803)/2</f>
        <v>0.00967785714285707</v>
      </c>
      <c r="N803" s="0" t="n">
        <f aca="false">A803</f>
        <v>3168.72510000015</v>
      </c>
      <c r="O803" s="0" t="n">
        <f aca="false">E803-M803</f>
        <v>6.07395214285714</v>
      </c>
    </row>
    <row r="804" customFormat="false" ht="12.75" hidden="false" customHeight="false" outlineLevel="0" collapsed="false">
      <c r="A804" s="0" t="n">
        <f aca="false">A803+0.0001</f>
        <v>3168.72520000015</v>
      </c>
      <c r="C804" s="0" t="n">
        <v>6.14213</v>
      </c>
      <c r="D804" s="0" t="n">
        <v>6.262</v>
      </c>
      <c r="E804" s="0" t="n">
        <v>6.08367</v>
      </c>
      <c r="G804" s="0" t="n">
        <f aca="false">C804-D804</f>
        <v>-0.11987</v>
      </c>
      <c r="H804" s="0" t="n">
        <f aca="false">C804-E804</f>
        <v>0.0584600000000002</v>
      </c>
      <c r="I804" s="0" t="n">
        <f aca="false">D804-E804</f>
        <v>0.17833</v>
      </c>
      <c r="K804" s="0" t="n">
        <f aca="false">C804-$C$41</f>
        <v>0.00950142857142833</v>
      </c>
      <c r="L804" s="0" t="n">
        <f aca="false">D804-$F$41</f>
        <v>0.00991428571428532</v>
      </c>
      <c r="M804" s="0" t="n">
        <f aca="false">(K804+L804)/2</f>
        <v>0.00970785714285682</v>
      </c>
      <c r="N804" s="0" t="n">
        <f aca="false">A804</f>
        <v>3168.72520000015</v>
      </c>
      <c r="O804" s="0" t="n">
        <f aca="false">E804-M804</f>
        <v>6.07396214285714</v>
      </c>
    </row>
    <row r="805" customFormat="false" ht="12.75" hidden="false" customHeight="false" outlineLevel="0" collapsed="false">
      <c r="A805" s="0" t="n">
        <f aca="false">A804+0.0001</f>
        <v>3168.72530000015</v>
      </c>
      <c r="C805" s="0" t="n">
        <v>6.1422</v>
      </c>
      <c r="D805" s="0" t="n">
        <v>6.262</v>
      </c>
      <c r="E805" s="0" t="n">
        <v>6.0837</v>
      </c>
      <c r="G805" s="0" t="n">
        <f aca="false">C805-D805</f>
        <v>-0.1198</v>
      </c>
      <c r="H805" s="0" t="n">
        <f aca="false">C805-E805</f>
        <v>0.0584999999999996</v>
      </c>
      <c r="I805" s="0" t="n">
        <f aca="false">D805-E805</f>
        <v>0.178299999999999</v>
      </c>
      <c r="K805" s="0" t="n">
        <f aca="false">C805-$C$41</f>
        <v>0.00957142857142834</v>
      </c>
      <c r="L805" s="0" t="n">
        <f aca="false">D805-$F$41</f>
        <v>0.00991428571428532</v>
      </c>
      <c r="M805" s="0" t="n">
        <f aca="false">(K805+L805)/2</f>
        <v>0.00974285714285683</v>
      </c>
      <c r="N805" s="0" t="n">
        <f aca="false">A805</f>
        <v>3168.72530000015</v>
      </c>
      <c r="O805" s="0" t="n">
        <f aca="false">E805-M805</f>
        <v>6.07395714285714</v>
      </c>
    </row>
    <row r="806" customFormat="false" ht="12.75" hidden="false" customHeight="false" outlineLevel="0" collapsed="false">
      <c r="A806" s="0" t="n">
        <f aca="false">A805+0.0001</f>
        <v>3168.72540000015</v>
      </c>
      <c r="C806" s="0" t="n">
        <v>6.14227</v>
      </c>
      <c r="D806" s="0" t="n">
        <v>6.262</v>
      </c>
      <c r="E806" s="0" t="n">
        <v>6.08373</v>
      </c>
      <c r="G806" s="0" t="n">
        <f aca="false">C806-D806</f>
        <v>-0.11973</v>
      </c>
      <c r="H806" s="0" t="n">
        <f aca="false">C806-E806</f>
        <v>0.0585399999999998</v>
      </c>
      <c r="I806" s="0" t="n">
        <f aca="false">D806-E806</f>
        <v>0.178269999999999</v>
      </c>
      <c r="K806" s="0" t="n">
        <f aca="false">C806-$C$41</f>
        <v>0.00964142857142836</v>
      </c>
      <c r="L806" s="0" t="n">
        <f aca="false">D806-$F$41</f>
        <v>0.00991428571428532</v>
      </c>
      <c r="M806" s="0" t="n">
        <f aca="false">(K806+L806)/2</f>
        <v>0.00977785714285684</v>
      </c>
      <c r="N806" s="0" t="n">
        <f aca="false">A806</f>
        <v>3168.72540000015</v>
      </c>
      <c r="O806" s="0" t="n">
        <f aca="false">E806-M806</f>
        <v>6.07395214285714</v>
      </c>
    </row>
    <row r="807" customFormat="false" ht="12.75" hidden="false" customHeight="false" outlineLevel="0" collapsed="false">
      <c r="A807" s="0" t="n">
        <f aca="false">A806+0.0001</f>
        <v>3168.72550000015</v>
      </c>
      <c r="C807" s="0" t="n">
        <v>6.14233</v>
      </c>
      <c r="D807" s="0" t="n">
        <v>6.262</v>
      </c>
      <c r="E807" s="0" t="n">
        <v>6.08377</v>
      </c>
      <c r="G807" s="0" t="n">
        <f aca="false">C807-D807</f>
        <v>-0.119669999999999</v>
      </c>
      <c r="H807" s="0" t="n">
        <f aca="false">C807-E807</f>
        <v>0.0585599999999999</v>
      </c>
      <c r="I807" s="0" t="n">
        <f aca="false">D807-E807</f>
        <v>0.178229999999999</v>
      </c>
      <c r="K807" s="0" t="n">
        <f aca="false">C807-$C$41</f>
        <v>0.00970142857142875</v>
      </c>
      <c r="L807" s="0" t="n">
        <f aca="false">D807-$F$41</f>
        <v>0.00991428571428532</v>
      </c>
      <c r="M807" s="0" t="n">
        <f aca="false">(K807+L807)/2</f>
        <v>0.00980785714285704</v>
      </c>
      <c r="N807" s="0" t="n">
        <f aca="false">A807</f>
        <v>3168.72550000015</v>
      </c>
      <c r="O807" s="0" t="n">
        <f aca="false">E807-M807</f>
        <v>6.07396214285714</v>
      </c>
    </row>
    <row r="808" customFormat="false" ht="12.75" hidden="false" customHeight="false" outlineLevel="0" collapsed="false">
      <c r="A808" s="0" t="n">
        <f aca="false">A807+0.0001</f>
        <v>3168.72560000015</v>
      </c>
      <c r="C808" s="0" t="n">
        <v>6.1424</v>
      </c>
      <c r="D808" s="0" t="n">
        <v>6.262</v>
      </c>
      <c r="E808" s="0" t="n">
        <v>6.0838</v>
      </c>
      <c r="G808" s="0" t="n">
        <f aca="false">C808-D808</f>
        <v>-0.119599999999999</v>
      </c>
      <c r="H808" s="0" t="n">
        <f aca="false">C808-E808</f>
        <v>0.0586000000000002</v>
      </c>
      <c r="I808" s="0" t="n">
        <f aca="false">D808-E808</f>
        <v>0.178199999999999</v>
      </c>
      <c r="K808" s="0" t="n">
        <f aca="false">C808-$C$41</f>
        <v>0.00977142857142876</v>
      </c>
      <c r="L808" s="0" t="n">
        <f aca="false">D808-$F$41</f>
        <v>0.00991428571428532</v>
      </c>
      <c r="M808" s="0" t="n">
        <f aca="false">(K808+L808)/2</f>
        <v>0.00984285714285704</v>
      </c>
      <c r="N808" s="0" t="n">
        <f aca="false">A808</f>
        <v>3168.72560000015</v>
      </c>
      <c r="O808" s="0" t="n">
        <f aca="false">E808-M808</f>
        <v>6.07395714285714</v>
      </c>
    </row>
    <row r="809" customFormat="false" ht="12.75" hidden="false" customHeight="false" outlineLevel="0" collapsed="false">
      <c r="A809" s="0" t="n">
        <f aca="false">A808+0.0001</f>
        <v>3168.72570000015</v>
      </c>
      <c r="C809" s="0" t="n">
        <v>6.14247</v>
      </c>
      <c r="D809" s="0" t="n">
        <v>6.262</v>
      </c>
      <c r="E809" s="0" t="n">
        <v>6.08383</v>
      </c>
      <c r="G809" s="0" t="n">
        <f aca="false">C809-D809</f>
        <v>-0.119529999999999</v>
      </c>
      <c r="H809" s="0" t="n">
        <f aca="false">C809-E809</f>
        <v>0.0586400000000005</v>
      </c>
      <c r="I809" s="0" t="n">
        <f aca="false">D809-E809</f>
        <v>0.17817</v>
      </c>
      <c r="K809" s="0" t="n">
        <f aca="false">C809-$C$41</f>
        <v>0.00984142857142878</v>
      </c>
      <c r="L809" s="0" t="n">
        <f aca="false">D809-$F$41</f>
        <v>0.00991428571428532</v>
      </c>
      <c r="M809" s="0" t="n">
        <f aca="false">(K809+L809)/2</f>
        <v>0.00987785714285705</v>
      </c>
      <c r="N809" s="0" t="n">
        <f aca="false">A809</f>
        <v>3168.72570000015</v>
      </c>
      <c r="O809" s="0" t="n">
        <f aca="false">E809-M809</f>
        <v>6.07395214285714</v>
      </c>
    </row>
    <row r="810" customFormat="false" ht="12.75" hidden="false" customHeight="false" outlineLevel="0" collapsed="false">
      <c r="A810" s="0" t="n">
        <f aca="false">A809+0.0001</f>
        <v>3168.72580000015</v>
      </c>
      <c r="C810" s="0" t="n">
        <v>6.14253</v>
      </c>
      <c r="D810" s="0" t="n">
        <v>6.262</v>
      </c>
      <c r="E810" s="0" t="n">
        <v>6.08387</v>
      </c>
      <c r="G810" s="0" t="n">
        <f aca="false">C810-D810</f>
        <v>-0.11947</v>
      </c>
      <c r="H810" s="0" t="n">
        <f aca="false">C810-E810</f>
        <v>0.0586599999999997</v>
      </c>
      <c r="I810" s="0" t="n">
        <f aca="false">D810-E810</f>
        <v>0.178129999999999</v>
      </c>
      <c r="K810" s="0" t="n">
        <f aca="false">C810-$C$41</f>
        <v>0.00990142857142828</v>
      </c>
      <c r="L810" s="0" t="n">
        <f aca="false">D810-$F$41</f>
        <v>0.00991428571428532</v>
      </c>
      <c r="M810" s="0" t="n">
        <f aca="false">(K810+L810)/2</f>
        <v>0.0099078571428568</v>
      </c>
      <c r="N810" s="0" t="n">
        <f aca="false">A810</f>
        <v>3168.72580000015</v>
      </c>
      <c r="O810" s="0" t="n">
        <f aca="false">E810-M810</f>
        <v>6.07396214285714</v>
      </c>
    </row>
    <row r="811" customFormat="false" ht="12.75" hidden="false" customHeight="false" outlineLevel="0" collapsed="false">
      <c r="A811" s="0" t="n">
        <f aca="false">A810+0.0001</f>
        <v>3168.72590000015</v>
      </c>
      <c r="C811" s="0" t="n">
        <v>6.1426</v>
      </c>
      <c r="D811" s="0" t="n">
        <v>6.262</v>
      </c>
      <c r="E811" s="0" t="n">
        <v>6.0839</v>
      </c>
      <c r="G811" s="0" t="n">
        <f aca="false">C811-D811</f>
        <v>-0.1194</v>
      </c>
      <c r="H811" s="0" t="n">
        <f aca="false">C811-E811</f>
        <v>0.0587</v>
      </c>
      <c r="I811" s="0" t="n">
        <f aca="false">D811-E811</f>
        <v>0.1781</v>
      </c>
      <c r="K811" s="0" t="n">
        <f aca="false">C811-$C$41</f>
        <v>0.0099714285714283</v>
      </c>
      <c r="L811" s="0" t="n">
        <f aca="false">D811-$F$41</f>
        <v>0.00991428571428532</v>
      </c>
      <c r="M811" s="0" t="n">
        <f aca="false">(K811+L811)/2</f>
        <v>0.00994285714285681</v>
      </c>
      <c r="N811" s="0" t="n">
        <f aca="false">A811</f>
        <v>3168.72590000015</v>
      </c>
      <c r="O811" s="0" t="n">
        <f aca="false">E811-M811</f>
        <v>6.07395714285714</v>
      </c>
    </row>
    <row r="812" customFormat="false" ht="12.75" hidden="false" customHeight="false" outlineLevel="0" collapsed="false">
      <c r="A812" s="0" t="n">
        <f aca="false">A811+0.0001</f>
        <v>3168.72600000015</v>
      </c>
      <c r="C812" s="0" t="n">
        <v>6.14267</v>
      </c>
      <c r="D812" s="0" t="n">
        <v>6.262</v>
      </c>
      <c r="E812" s="0" t="n">
        <v>6.08393</v>
      </c>
      <c r="G812" s="0" t="n">
        <f aca="false">C812-D812</f>
        <v>-0.11933</v>
      </c>
      <c r="H812" s="0" t="n">
        <f aca="false">C812-E812</f>
        <v>0.0587400000000002</v>
      </c>
      <c r="I812" s="0" t="n">
        <f aca="false">D812-E812</f>
        <v>0.17807</v>
      </c>
      <c r="K812" s="0" t="n">
        <f aca="false">C812-$C$41</f>
        <v>0.0100414285714283</v>
      </c>
      <c r="L812" s="0" t="n">
        <f aca="false">D812-$F$41</f>
        <v>0.00991428571428532</v>
      </c>
      <c r="M812" s="0" t="n">
        <f aca="false">(K812+L812)/2</f>
        <v>0.00997785714285682</v>
      </c>
      <c r="N812" s="0" t="n">
        <f aca="false">A812</f>
        <v>3168.72600000015</v>
      </c>
      <c r="O812" s="0" t="n">
        <f aca="false">E812-M812</f>
        <v>6.07395214285714</v>
      </c>
    </row>
    <row r="813" customFormat="false" ht="12.75" hidden="false" customHeight="false" outlineLevel="0" collapsed="false">
      <c r="A813" s="0" t="n">
        <f aca="false">A812+0.0001</f>
        <v>3168.72610000015</v>
      </c>
      <c r="C813" s="0" t="n">
        <v>6.14273</v>
      </c>
      <c r="D813" s="0" t="n">
        <v>6.262</v>
      </c>
      <c r="E813" s="0" t="n">
        <v>6.08397</v>
      </c>
      <c r="G813" s="0" t="n">
        <f aca="false">C813-D813</f>
        <v>-0.119269999999999</v>
      </c>
      <c r="H813" s="0" t="n">
        <f aca="false">C813-E813</f>
        <v>0.0587600000000004</v>
      </c>
      <c r="I813" s="0" t="n">
        <f aca="false">D813-E813</f>
        <v>0.17803</v>
      </c>
      <c r="K813" s="0" t="n">
        <f aca="false">C813-$C$41</f>
        <v>0.0101014285714287</v>
      </c>
      <c r="L813" s="0" t="n">
        <f aca="false">D813-$F$41</f>
        <v>0.00991428571428532</v>
      </c>
      <c r="M813" s="0" t="n">
        <f aca="false">(K813+L813)/2</f>
        <v>0.010007857142857</v>
      </c>
      <c r="N813" s="0" t="n">
        <f aca="false">A813</f>
        <v>3168.72610000015</v>
      </c>
      <c r="O813" s="0" t="n">
        <f aca="false">E813-M813</f>
        <v>6.07396214285714</v>
      </c>
    </row>
    <row r="814" customFormat="false" ht="12.75" hidden="false" customHeight="false" outlineLevel="0" collapsed="false">
      <c r="A814" s="0" t="n">
        <f aca="false">A813+0.0001</f>
        <v>3168.72620000015</v>
      </c>
      <c r="C814" s="0" t="n">
        <v>6.1428</v>
      </c>
      <c r="D814" s="0" t="n">
        <v>6.262</v>
      </c>
      <c r="E814" s="0" t="n">
        <v>6.084</v>
      </c>
      <c r="G814" s="0" t="n">
        <f aca="false">C814-D814</f>
        <v>-0.119199999999999</v>
      </c>
      <c r="H814" s="0" t="n">
        <f aca="false">C814-E814</f>
        <v>0.0588000000000006</v>
      </c>
      <c r="I814" s="0" t="n">
        <f aca="false">D814-E814</f>
        <v>0.178</v>
      </c>
      <c r="K814" s="0" t="n">
        <f aca="false">C814-$C$41</f>
        <v>0.0101714285714287</v>
      </c>
      <c r="L814" s="0" t="n">
        <f aca="false">D814-$F$41</f>
        <v>0.00991428571428532</v>
      </c>
      <c r="M814" s="0" t="n">
        <f aca="false">(K814+L814)/2</f>
        <v>0.010042857142857</v>
      </c>
      <c r="N814" s="0" t="n">
        <f aca="false">A814</f>
        <v>3168.72620000015</v>
      </c>
      <c r="O814" s="0" t="n">
        <f aca="false">E814-M814</f>
        <v>6.07395714285714</v>
      </c>
    </row>
    <row r="815" customFormat="false" ht="12.75" hidden="false" customHeight="false" outlineLevel="0" collapsed="false">
      <c r="A815" s="0" t="n">
        <f aca="false">A814+0.0001</f>
        <v>3168.72630000015</v>
      </c>
      <c r="C815" s="0" t="n">
        <v>6.14287</v>
      </c>
      <c r="D815" s="0" t="n">
        <v>6.262</v>
      </c>
      <c r="E815" s="0" t="n">
        <v>6.08403</v>
      </c>
      <c r="G815" s="0" t="n">
        <f aca="false">C815-D815</f>
        <v>-0.119129999999999</v>
      </c>
      <c r="H815" s="0" t="n">
        <f aca="false">C815-E815</f>
        <v>0.05884</v>
      </c>
      <c r="I815" s="0" t="n">
        <f aca="false">D815-E815</f>
        <v>0.177969999999999</v>
      </c>
      <c r="K815" s="0" t="n">
        <f aca="false">C815-$C$41</f>
        <v>0.0102414285714287</v>
      </c>
      <c r="L815" s="0" t="n">
        <f aca="false">D815-$F$41</f>
        <v>0.00991428571428532</v>
      </c>
      <c r="M815" s="0" t="n">
        <f aca="false">(K815+L815)/2</f>
        <v>0.010077857142857</v>
      </c>
      <c r="N815" s="0" t="n">
        <f aca="false">A815</f>
        <v>3168.72630000015</v>
      </c>
      <c r="O815" s="0" t="n">
        <f aca="false">E815-M815</f>
        <v>6.07395214285714</v>
      </c>
    </row>
    <row r="816" customFormat="false" ht="12.75" hidden="false" customHeight="false" outlineLevel="0" collapsed="false">
      <c r="A816" s="0" t="n">
        <f aca="false">A815+0.0001</f>
        <v>3168.72640000015</v>
      </c>
      <c r="C816" s="0" t="n">
        <v>6.14293</v>
      </c>
      <c r="D816" s="0" t="n">
        <v>6.262</v>
      </c>
      <c r="E816" s="0" t="n">
        <v>6.08407</v>
      </c>
      <c r="G816" s="0" t="n">
        <f aca="false">C816-D816</f>
        <v>-0.11907</v>
      </c>
      <c r="H816" s="0" t="n">
        <f aca="false">C816-E816</f>
        <v>0.0588600000000001</v>
      </c>
      <c r="I816" s="0" t="n">
        <f aca="false">D816-E816</f>
        <v>0.17793</v>
      </c>
      <c r="K816" s="0" t="n">
        <f aca="false">C816-$C$41</f>
        <v>0.0103014285714282</v>
      </c>
      <c r="L816" s="0" t="n">
        <f aca="false">D816-$F$41</f>
        <v>0.00991428571428532</v>
      </c>
      <c r="M816" s="0" t="n">
        <f aca="false">(K816+L816)/2</f>
        <v>0.0101078571428568</v>
      </c>
      <c r="N816" s="0" t="n">
        <f aca="false">A816</f>
        <v>3168.72640000015</v>
      </c>
      <c r="O816" s="0" t="n">
        <f aca="false">E816-M816</f>
        <v>6.07396214285714</v>
      </c>
    </row>
    <row r="817" customFormat="false" ht="12.75" hidden="false" customHeight="false" outlineLevel="0" collapsed="false">
      <c r="A817" s="0" t="n">
        <f aca="false">A816+0.0001</f>
        <v>3168.72650000016</v>
      </c>
      <c r="C817" s="0" t="n">
        <v>6.143</v>
      </c>
      <c r="D817" s="0" t="n">
        <v>6.262</v>
      </c>
      <c r="E817" s="0" t="n">
        <v>6.0841</v>
      </c>
      <c r="G817" s="0" t="n">
        <f aca="false">C817-D817</f>
        <v>-0.119</v>
      </c>
      <c r="H817" s="0" t="n">
        <f aca="false">C817-E817</f>
        <v>0.0588999999999995</v>
      </c>
      <c r="I817" s="0" t="n">
        <f aca="false">D817-E817</f>
        <v>0.177899999999999</v>
      </c>
      <c r="K817" s="0" t="n">
        <f aca="false">C817-$C$41</f>
        <v>0.0103714285714283</v>
      </c>
      <c r="L817" s="0" t="n">
        <f aca="false">D817-$F$41</f>
        <v>0.00991428571428532</v>
      </c>
      <c r="M817" s="0" t="n">
        <f aca="false">(K817+L817)/2</f>
        <v>0.0101428571428568</v>
      </c>
      <c r="N817" s="0" t="n">
        <f aca="false">A817</f>
        <v>3168.72650000016</v>
      </c>
      <c r="O817" s="0" t="n">
        <f aca="false">E817-M817</f>
        <v>6.07395714285714</v>
      </c>
    </row>
    <row r="818" customFormat="false" ht="12.75" hidden="false" customHeight="false" outlineLevel="0" collapsed="false">
      <c r="A818" s="0" t="n">
        <f aca="false">A817+0.0001</f>
        <v>3168.72660000016</v>
      </c>
      <c r="C818" s="0" t="n">
        <v>6.14307</v>
      </c>
      <c r="D818" s="0" t="n">
        <v>6.262</v>
      </c>
      <c r="E818" s="0" t="n">
        <v>6.08413</v>
      </c>
      <c r="G818" s="0" t="n">
        <f aca="false">C818-D818</f>
        <v>-0.11893</v>
      </c>
      <c r="H818" s="0" t="n">
        <f aca="false">C818-E818</f>
        <v>0.0589399999999998</v>
      </c>
      <c r="I818" s="0" t="n">
        <f aca="false">D818-E818</f>
        <v>0.17787</v>
      </c>
      <c r="K818" s="0" t="n">
        <f aca="false">C818-$C$41</f>
        <v>0.0104414285714283</v>
      </c>
      <c r="L818" s="0" t="n">
        <f aca="false">D818-$F$41</f>
        <v>0.00991428571428532</v>
      </c>
      <c r="M818" s="0" t="n">
        <f aca="false">(K818+L818)/2</f>
        <v>0.0101778571428568</v>
      </c>
      <c r="N818" s="0" t="n">
        <f aca="false">A818</f>
        <v>3168.72660000016</v>
      </c>
      <c r="O818" s="0" t="n">
        <f aca="false">E818-M818</f>
        <v>6.07395214285714</v>
      </c>
    </row>
    <row r="819" customFormat="false" ht="12.75" hidden="false" customHeight="false" outlineLevel="0" collapsed="false">
      <c r="A819" s="0" t="n">
        <f aca="false">A818+0.0001</f>
        <v>3168.72670000016</v>
      </c>
      <c r="C819" s="0" t="n">
        <v>6.14313</v>
      </c>
      <c r="D819" s="0" t="n">
        <v>6.262</v>
      </c>
      <c r="E819" s="0" t="n">
        <v>6.08417</v>
      </c>
      <c r="G819" s="0" t="n">
        <f aca="false">C819-D819</f>
        <v>-0.118869999999999</v>
      </c>
      <c r="H819" s="0" t="n">
        <f aca="false">C819-E819</f>
        <v>0.0589599999999999</v>
      </c>
      <c r="I819" s="0" t="n">
        <f aca="false">D819-E819</f>
        <v>0.177829999999999</v>
      </c>
      <c r="K819" s="0" t="n">
        <f aca="false">C819-$C$41</f>
        <v>0.0105014285714287</v>
      </c>
      <c r="L819" s="0" t="n">
        <f aca="false">D819-$F$41</f>
        <v>0.00991428571428532</v>
      </c>
      <c r="M819" s="0" t="n">
        <f aca="false">(K819+L819)/2</f>
        <v>0.010207857142857</v>
      </c>
      <c r="N819" s="0" t="n">
        <f aca="false">A819</f>
        <v>3168.72670000016</v>
      </c>
      <c r="O819" s="0" t="n">
        <f aca="false">E819-M819</f>
        <v>6.07396214285714</v>
      </c>
    </row>
    <row r="820" customFormat="false" ht="12.75" hidden="false" customHeight="false" outlineLevel="0" collapsed="false">
      <c r="A820" s="0" t="n">
        <f aca="false">A819+0.0001</f>
        <v>3168.72680000016</v>
      </c>
      <c r="C820" s="0" t="n">
        <v>6.1432</v>
      </c>
      <c r="D820" s="0" t="n">
        <v>6.262</v>
      </c>
      <c r="E820" s="0" t="n">
        <v>6.0842</v>
      </c>
      <c r="G820" s="0" t="n">
        <f aca="false">C820-D820</f>
        <v>-0.118799999999999</v>
      </c>
      <c r="H820" s="0" t="n">
        <f aca="false">C820-E820</f>
        <v>0.0590000000000002</v>
      </c>
      <c r="I820" s="0" t="n">
        <f aca="false">D820-E820</f>
        <v>0.1778</v>
      </c>
      <c r="K820" s="0" t="n">
        <f aca="false">C820-$C$41</f>
        <v>0.0105714285714287</v>
      </c>
      <c r="L820" s="0" t="n">
        <f aca="false">D820-$F$41</f>
        <v>0.00991428571428532</v>
      </c>
      <c r="M820" s="0" t="n">
        <f aca="false">(K820+L820)/2</f>
        <v>0.010242857142857</v>
      </c>
      <c r="N820" s="0" t="n">
        <f aca="false">A820</f>
        <v>3168.72680000016</v>
      </c>
      <c r="O820" s="0" t="n">
        <f aca="false">E820-M820</f>
        <v>6.07395714285714</v>
      </c>
    </row>
    <row r="821" customFormat="false" ht="12.75" hidden="false" customHeight="false" outlineLevel="0" collapsed="false">
      <c r="A821" s="0" t="n">
        <f aca="false">A820+0.0001</f>
        <v>3168.72690000016</v>
      </c>
      <c r="C821" s="0" t="n">
        <v>6.14327</v>
      </c>
      <c r="D821" s="0" t="n">
        <v>6.262</v>
      </c>
      <c r="E821" s="0" t="n">
        <v>6.08423</v>
      </c>
      <c r="G821" s="0" t="n">
        <f aca="false">C821-D821</f>
        <v>-0.118729999999999</v>
      </c>
      <c r="H821" s="0" t="n">
        <f aca="false">C821-E821</f>
        <v>0.0590400000000004</v>
      </c>
      <c r="I821" s="0" t="n">
        <f aca="false">D821-E821</f>
        <v>0.17777</v>
      </c>
      <c r="K821" s="0" t="n">
        <f aca="false">C821-$C$41</f>
        <v>0.0106414285714287</v>
      </c>
      <c r="L821" s="0" t="n">
        <f aca="false">D821-$F$41</f>
        <v>0.00991428571428532</v>
      </c>
      <c r="M821" s="0" t="n">
        <f aca="false">(K821+L821)/2</f>
        <v>0.010277857142857</v>
      </c>
      <c r="N821" s="0" t="n">
        <f aca="false">A821</f>
        <v>3168.72690000016</v>
      </c>
      <c r="O821" s="0" t="n">
        <f aca="false">E821-M821</f>
        <v>6.07395214285714</v>
      </c>
    </row>
    <row r="822" customFormat="false" ht="12.75" hidden="false" customHeight="false" outlineLevel="0" collapsed="false">
      <c r="A822" s="0" t="n">
        <f aca="false">A821+0.0001</f>
        <v>3168.72700000016</v>
      </c>
      <c r="C822" s="0" t="n">
        <v>6.14333</v>
      </c>
      <c r="D822" s="0" t="n">
        <v>6.262</v>
      </c>
      <c r="E822" s="0" t="n">
        <v>6.08427</v>
      </c>
      <c r="G822" s="0" t="n">
        <f aca="false">C822-D822</f>
        <v>-0.11867</v>
      </c>
      <c r="H822" s="0" t="n">
        <f aca="false">C822-E822</f>
        <v>0.0590599999999997</v>
      </c>
      <c r="I822" s="0" t="n">
        <f aca="false">D822-E822</f>
        <v>0.17773</v>
      </c>
      <c r="K822" s="0" t="n">
        <f aca="false">C822-$C$41</f>
        <v>0.0107014285714282</v>
      </c>
      <c r="L822" s="0" t="n">
        <f aca="false">D822-$F$41</f>
        <v>0.00991428571428532</v>
      </c>
      <c r="M822" s="0" t="n">
        <f aca="false">(K822+L822)/2</f>
        <v>0.0103078571428568</v>
      </c>
      <c r="N822" s="0" t="n">
        <f aca="false">A822</f>
        <v>3168.72700000016</v>
      </c>
      <c r="O822" s="0" t="n">
        <f aca="false">E822-M822</f>
        <v>6.07396214285714</v>
      </c>
    </row>
    <row r="823" customFormat="false" ht="12.75" hidden="false" customHeight="false" outlineLevel="0" collapsed="false">
      <c r="A823" s="0" t="n">
        <f aca="false">A822+0.0001</f>
        <v>3168.72710000016</v>
      </c>
      <c r="C823" s="0" t="n">
        <v>6.1434</v>
      </c>
      <c r="D823" s="0" t="n">
        <v>6.26203</v>
      </c>
      <c r="E823" s="0" t="n">
        <v>6.0843</v>
      </c>
      <c r="G823" s="0" t="n">
        <f aca="false">C823-D823</f>
        <v>-0.11863</v>
      </c>
      <c r="H823" s="0" t="n">
        <f aca="false">C823-E823</f>
        <v>0.0590999999999999</v>
      </c>
      <c r="I823" s="0" t="n">
        <f aca="false">D823-E823</f>
        <v>0.17773</v>
      </c>
      <c r="K823" s="0" t="n">
        <f aca="false">C823-$C$41</f>
        <v>0.0107714285714282</v>
      </c>
      <c r="L823" s="0" t="n">
        <f aca="false">D823-$F$41</f>
        <v>0.00994428571428596</v>
      </c>
      <c r="M823" s="0" t="n">
        <f aca="false">(K823+L823)/2</f>
        <v>0.0103578571428571</v>
      </c>
      <c r="N823" s="0" t="n">
        <f aca="false">A823</f>
        <v>3168.72710000016</v>
      </c>
      <c r="O823" s="0" t="n">
        <f aca="false">E823-M823</f>
        <v>6.07394214285714</v>
      </c>
    </row>
    <row r="824" customFormat="false" ht="12.75" hidden="false" customHeight="false" outlineLevel="0" collapsed="false">
      <c r="A824" s="0" t="n">
        <f aca="false">A823+0.0001</f>
        <v>3168.72720000016</v>
      </c>
      <c r="C824" s="0" t="n">
        <v>6.14347</v>
      </c>
      <c r="D824" s="0" t="n">
        <v>6.26207</v>
      </c>
      <c r="E824" s="0" t="n">
        <v>6.08433</v>
      </c>
      <c r="G824" s="0" t="n">
        <f aca="false">C824-D824</f>
        <v>-0.1186</v>
      </c>
      <c r="H824" s="0" t="n">
        <f aca="false">C824-E824</f>
        <v>0.0591400000000002</v>
      </c>
      <c r="I824" s="0" t="n">
        <f aca="false">D824-E824</f>
        <v>0.17774</v>
      </c>
      <c r="K824" s="0" t="n">
        <f aca="false">C824-$C$41</f>
        <v>0.0108414285714282</v>
      </c>
      <c r="L824" s="0" t="n">
        <f aca="false">D824-$F$41</f>
        <v>0.00998428571428534</v>
      </c>
      <c r="M824" s="0" t="n">
        <f aca="false">(K824+L824)/2</f>
        <v>0.0104128571428568</v>
      </c>
      <c r="N824" s="0" t="n">
        <f aca="false">A824</f>
        <v>3168.72720000016</v>
      </c>
      <c r="O824" s="0" t="n">
        <f aca="false">E824-M824</f>
        <v>6.07391714285714</v>
      </c>
    </row>
    <row r="825" customFormat="false" ht="12.75" hidden="false" customHeight="false" outlineLevel="0" collapsed="false">
      <c r="A825" s="0" t="n">
        <f aca="false">A824+0.0001</f>
        <v>3168.72730000016</v>
      </c>
      <c r="C825" s="0" t="n">
        <v>6.14353</v>
      </c>
      <c r="D825" s="0" t="n">
        <v>6.2621</v>
      </c>
      <c r="E825" s="0" t="n">
        <v>6.08437</v>
      </c>
      <c r="G825" s="0" t="n">
        <f aca="false">C825-D825</f>
        <v>-0.11857</v>
      </c>
      <c r="H825" s="0" t="n">
        <f aca="false">C825-E825</f>
        <v>0.0591600000000003</v>
      </c>
      <c r="I825" s="0" t="n">
        <f aca="false">D825-E825</f>
        <v>0.17773</v>
      </c>
      <c r="K825" s="0" t="n">
        <f aca="false">C825-$C$41</f>
        <v>0.0109014285714286</v>
      </c>
      <c r="L825" s="0" t="n">
        <f aca="false">D825-$F$41</f>
        <v>0.010014285714286</v>
      </c>
      <c r="M825" s="0" t="n">
        <f aca="false">(K825+L825)/2</f>
        <v>0.0104578571428573</v>
      </c>
      <c r="N825" s="0" t="n">
        <f aca="false">A825</f>
        <v>3168.72730000016</v>
      </c>
      <c r="O825" s="0" t="n">
        <f aca="false">E825-M825</f>
        <v>6.07391214285714</v>
      </c>
    </row>
    <row r="826" customFormat="false" ht="12.75" hidden="false" customHeight="false" outlineLevel="0" collapsed="false">
      <c r="A826" s="0" t="n">
        <f aca="false">A825+0.0001</f>
        <v>3168.72740000016</v>
      </c>
      <c r="C826" s="0" t="n">
        <v>6.1436</v>
      </c>
      <c r="D826" s="0" t="n">
        <v>6.26213</v>
      </c>
      <c r="E826" s="0" t="n">
        <v>6.0844</v>
      </c>
      <c r="G826" s="0" t="n">
        <f aca="false">C826-D826</f>
        <v>-0.11853</v>
      </c>
      <c r="H826" s="0" t="n">
        <f aca="false">C826-E826</f>
        <v>0.0592000000000006</v>
      </c>
      <c r="I826" s="0" t="n">
        <f aca="false">D826-E826</f>
        <v>0.17773</v>
      </c>
      <c r="K826" s="0" t="n">
        <f aca="false">C826-$C$41</f>
        <v>0.0109714285714286</v>
      </c>
      <c r="L826" s="0" t="n">
        <f aca="false">D826-$F$41</f>
        <v>0.0100442857142857</v>
      </c>
      <c r="M826" s="0" t="n">
        <f aca="false">(K826+L826)/2</f>
        <v>0.0105078571428572</v>
      </c>
      <c r="N826" s="0" t="n">
        <f aca="false">A826</f>
        <v>3168.72740000016</v>
      </c>
      <c r="O826" s="0" t="n">
        <f aca="false">E826-M826</f>
        <v>6.07389214285714</v>
      </c>
    </row>
    <row r="827" customFormat="false" ht="12.75" hidden="false" customHeight="false" outlineLevel="0" collapsed="false">
      <c r="A827" s="0" t="n">
        <f aca="false">A826+0.0001</f>
        <v>3168.72750000016</v>
      </c>
      <c r="C827" s="0" t="n">
        <v>6.14367</v>
      </c>
      <c r="D827" s="0" t="n">
        <v>6.26217</v>
      </c>
      <c r="E827" s="0" t="n">
        <v>6.08443</v>
      </c>
      <c r="G827" s="0" t="n">
        <f aca="false">C827-D827</f>
        <v>-0.1185</v>
      </c>
      <c r="H827" s="0" t="n">
        <f aca="false">C827-E827</f>
        <v>0.05924</v>
      </c>
      <c r="I827" s="0" t="n">
        <f aca="false">D827-E827</f>
        <v>0.17774</v>
      </c>
      <c r="K827" s="0" t="n">
        <f aca="false">C827-$C$41</f>
        <v>0.0110414285714286</v>
      </c>
      <c r="L827" s="0" t="n">
        <f aca="false">D827-$F$41</f>
        <v>0.010084285714286</v>
      </c>
      <c r="M827" s="0" t="n">
        <f aca="false">(K827+L827)/2</f>
        <v>0.0105628571428573</v>
      </c>
      <c r="N827" s="0" t="n">
        <f aca="false">A827</f>
        <v>3168.72750000016</v>
      </c>
      <c r="O827" s="0" t="n">
        <f aca="false">E827-M827</f>
        <v>6.07386714285714</v>
      </c>
    </row>
    <row r="828" customFormat="false" ht="12.75" hidden="false" customHeight="false" outlineLevel="0" collapsed="false">
      <c r="A828" s="0" t="n">
        <f aca="false">A827+0.0001</f>
        <v>3168.72760000016</v>
      </c>
      <c r="C828" s="0" t="n">
        <v>6.14373</v>
      </c>
      <c r="D828" s="0" t="n">
        <v>6.2622</v>
      </c>
      <c r="E828" s="0" t="n">
        <v>6.08447</v>
      </c>
      <c r="G828" s="0" t="n">
        <f aca="false">C828-D828</f>
        <v>-0.11847</v>
      </c>
      <c r="H828" s="0" t="n">
        <f aca="false">C828-E828</f>
        <v>0.0592600000000001</v>
      </c>
      <c r="I828" s="0" t="n">
        <f aca="false">D828-E828</f>
        <v>0.17773</v>
      </c>
      <c r="K828" s="0" t="n">
        <f aca="false">C828-$C$41</f>
        <v>0.0111014285714282</v>
      </c>
      <c r="L828" s="0" t="n">
        <f aca="false">D828-$F$41</f>
        <v>0.0101142857142857</v>
      </c>
      <c r="M828" s="0" t="n">
        <f aca="false">(K828+L828)/2</f>
        <v>0.0106078571428569</v>
      </c>
      <c r="N828" s="0" t="n">
        <f aca="false">A828</f>
        <v>3168.72760000016</v>
      </c>
      <c r="O828" s="0" t="n">
        <f aca="false">E828-M828</f>
        <v>6.07386214285714</v>
      </c>
    </row>
    <row r="829" customFormat="false" ht="12.75" hidden="false" customHeight="false" outlineLevel="0" collapsed="false">
      <c r="A829" s="0" t="n">
        <f aca="false">A828+0.0001</f>
        <v>3168.72770000016</v>
      </c>
      <c r="C829" s="0" t="n">
        <v>6.1438</v>
      </c>
      <c r="D829" s="0" t="n">
        <v>6.26223</v>
      </c>
      <c r="E829" s="0" t="n">
        <v>6.0845</v>
      </c>
      <c r="G829" s="0" t="n">
        <f aca="false">C829-D829</f>
        <v>-0.11843</v>
      </c>
      <c r="H829" s="0" t="n">
        <f aca="false">C829-E829</f>
        <v>0.0592999999999995</v>
      </c>
      <c r="I829" s="0" t="n">
        <f aca="false">D829-E829</f>
        <v>0.17773</v>
      </c>
      <c r="K829" s="0" t="n">
        <f aca="false">C829-$C$41</f>
        <v>0.0111714285714282</v>
      </c>
      <c r="L829" s="0" t="n">
        <f aca="false">D829-$F$41</f>
        <v>0.0101442857142855</v>
      </c>
      <c r="M829" s="0" t="n">
        <f aca="false">(K829+L829)/2</f>
        <v>0.0106578571428568</v>
      </c>
      <c r="N829" s="0" t="n">
        <f aca="false">A829</f>
        <v>3168.72770000016</v>
      </c>
      <c r="O829" s="0" t="n">
        <f aca="false">E829-M829</f>
        <v>6.07384214285714</v>
      </c>
    </row>
    <row r="830" customFormat="false" ht="12.75" hidden="false" customHeight="false" outlineLevel="0" collapsed="false">
      <c r="A830" s="0" t="n">
        <f aca="false">A829+0.0001</f>
        <v>3168.72780000016</v>
      </c>
      <c r="C830" s="0" t="n">
        <v>6.14387</v>
      </c>
      <c r="D830" s="0" t="n">
        <v>6.26227</v>
      </c>
      <c r="E830" s="0" t="n">
        <v>6.08453</v>
      </c>
      <c r="G830" s="0" t="n">
        <f aca="false">C830-D830</f>
        <v>-0.1184</v>
      </c>
      <c r="H830" s="0" t="n">
        <f aca="false">C830-E830</f>
        <v>0.0593399999999997</v>
      </c>
      <c r="I830" s="0" t="n">
        <f aca="false">D830-E830</f>
        <v>0.17774</v>
      </c>
      <c r="K830" s="0" t="n">
        <f aca="false">C830-$C$41</f>
        <v>0.0112414285714282</v>
      </c>
      <c r="L830" s="0" t="n">
        <f aca="false">D830-$F$41</f>
        <v>0.0101842857142858</v>
      </c>
      <c r="M830" s="0" t="n">
        <f aca="false">(K830+L830)/2</f>
        <v>0.010712857142857</v>
      </c>
      <c r="N830" s="0" t="n">
        <f aca="false">A830</f>
        <v>3168.72780000016</v>
      </c>
      <c r="O830" s="0" t="n">
        <f aca="false">E830-M830</f>
        <v>6.07381714285714</v>
      </c>
    </row>
    <row r="831" customFormat="false" ht="12.75" hidden="false" customHeight="false" outlineLevel="0" collapsed="false">
      <c r="A831" s="0" t="n">
        <f aca="false">A830+0.0001</f>
        <v>3168.72790000016</v>
      </c>
      <c r="C831" s="0" t="n">
        <v>6.14393</v>
      </c>
      <c r="D831" s="0" t="n">
        <v>6.2623</v>
      </c>
      <c r="E831" s="0" t="n">
        <v>6.08457</v>
      </c>
      <c r="G831" s="0" t="n">
        <f aca="false">C831-D831</f>
        <v>-0.11837</v>
      </c>
      <c r="H831" s="0" t="n">
        <f aca="false">C831-E831</f>
        <v>0.0593599999999999</v>
      </c>
      <c r="I831" s="0" t="n">
        <f aca="false">D831-E831</f>
        <v>0.17773</v>
      </c>
      <c r="K831" s="0" t="n">
        <f aca="false">C831-$C$41</f>
        <v>0.0113014285714286</v>
      </c>
      <c r="L831" s="0" t="n">
        <f aca="false">D831-$F$41</f>
        <v>0.0102142857142855</v>
      </c>
      <c r="M831" s="0" t="n">
        <f aca="false">(K831+L831)/2</f>
        <v>0.010757857142857</v>
      </c>
      <c r="N831" s="0" t="n">
        <f aca="false">A831</f>
        <v>3168.72790000016</v>
      </c>
      <c r="O831" s="0" t="n">
        <f aca="false">E831-M831</f>
        <v>6.07381214285714</v>
      </c>
    </row>
    <row r="832" customFormat="false" ht="12.75" hidden="false" customHeight="false" outlineLevel="0" collapsed="false">
      <c r="A832" s="0" t="n">
        <f aca="false">A831+0.0001</f>
        <v>3168.72800000016</v>
      </c>
      <c r="C832" s="0" t="n">
        <v>6.144</v>
      </c>
      <c r="D832" s="0" t="n">
        <v>6.26233</v>
      </c>
      <c r="E832" s="0" t="n">
        <v>6.0846</v>
      </c>
      <c r="G832" s="0" t="n">
        <f aca="false">C832-D832</f>
        <v>-0.11833</v>
      </c>
      <c r="H832" s="0" t="n">
        <f aca="false">C832-E832</f>
        <v>0.0594000000000001</v>
      </c>
      <c r="I832" s="0" t="n">
        <f aca="false">D832-E832</f>
        <v>0.17773</v>
      </c>
      <c r="K832" s="0" t="n">
        <f aca="false">C832-$C$41</f>
        <v>0.0113714285714286</v>
      </c>
      <c r="L832" s="0" t="n">
        <f aca="false">D832-$F$41</f>
        <v>0.0102442857142862</v>
      </c>
      <c r="M832" s="0" t="n">
        <f aca="false">(K832+L832)/2</f>
        <v>0.0108078571428574</v>
      </c>
      <c r="N832" s="0" t="n">
        <f aca="false">A832</f>
        <v>3168.72800000016</v>
      </c>
      <c r="O832" s="0" t="n">
        <f aca="false">E832-M832</f>
        <v>6.07379214285714</v>
      </c>
    </row>
    <row r="833" customFormat="false" ht="12.75" hidden="false" customHeight="false" outlineLevel="0" collapsed="false">
      <c r="A833" s="0" t="n">
        <f aca="false">A832+0.0001</f>
        <v>3168.72810000016</v>
      </c>
      <c r="C833" s="0" t="n">
        <v>6.14407</v>
      </c>
      <c r="D833" s="0" t="n">
        <v>6.26237</v>
      </c>
      <c r="E833" s="0" t="n">
        <v>6.08463</v>
      </c>
      <c r="G833" s="0" t="n">
        <f aca="false">C833-D833</f>
        <v>-0.1183</v>
      </c>
      <c r="H833" s="0" t="n">
        <f aca="false">C833-E833</f>
        <v>0.0594400000000004</v>
      </c>
      <c r="I833" s="0" t="n">
        <f aca="false">D833-E833</f>
        <v>0.17774</v>
      </c>
      <c r="K833" s="0" t="n">
        <f aca="false">C833-$C$41</f>
        <v>0.0114414285714286</v>
      </c>
      <c r="L833" s="0" t="n">
        <f aca="false">D833-$F$41</f>
        <v>0.0102842857142855</v>
      </c>
      <c r="M833" s="0" t="n">
        <f aca="false">(K833+L833)/2</f>
        <v>0.0108628571428571</v>
      </c>
      <c r="N833" s="0" t="n">
        <f aca="false">A833</f>
        <v>3168.72810000016</v>
      </c>
      <c r="O833" s="0" t="n">
        <f aca="false">E833-M833</f>
        <v>6.07376714285714</v>
      </c>
    </row>
    <row r="834" customFormat="false" ht="12.75" hidden="false" customHeight="false" outlineLevel="0" collapsed="false">
      <c r="A834" s="0" t="n">
        <f aca="false">A833+0.0001</f>
        <v>3168.72820000016</v>
      </c>
      <c r="C834" s="0" t="n">
        <v>6.14413</v>
      </c>
      <c r="D834" s="0" t="n">
        <v>6.2624</v>
      </c>
      <c r="E834" s="0" t="n">
        <v>6.08467</v>
      </c>
      <c r="G834" s="0" t="n">
        <f aca="false">C834-D834</f>
        <v>-0.118270000000001</v>
      </c>
      <c r="H834" s="0" t="n">
        <f aca="false">C834-E834</f>
        <v>0.0594599999999996</v>
      </c>
      <c r="I834" s="0" t="n">
        <f aca="false">D834-E834</f>
        <v>0.17773</v>
      </c>
      <c r="K834" s="0" t="n">
        <f aca="false">C834-$C$41</f>
        <v>0.0115014285714281</v>
      </c>
      <c r="L834" s="0" t="n">
        <f aca="false">D834-$F$41</f>
        <v>0.0103142857142862</v>
      </c>
      <c r="M834" s="0" t="n">
        <f aca="false">(K834+L834)/2</f>
        <v>0.0109078571428571</v>
      </c>
      <c r="N834" s="0" t="n">
        <f aca="false">A834</f>
        <v>3168.72820000016</v>
      </c>
      <c r="O834" s="0" t="n">
        <f aca="false">E834-M834</f>
        <v>6.07376214285714</v>
      </c>
    </row>
    <row r="835" customFormat="false" ht="12.75" hidden="false" customHeight="false" outlineLevel="0" collapsed="false">
      <c r="A835" s="0" t="n">
        <f aca="false">A834+0.0001</f>
        <v>3168.72830000016</v>
      </c>
      <c r="C835" s="0" t="n">
        <v>6.1442</v>
      </c>
      <c r="D835" s="0" t="n">
        <v>6.26243</v>
      </c>
      <c r="E835" s="0" t="n">
        <v>6.0847</v>
      </c>
      <c r="G835" s="0" t="n">
        <f aca="false">C835-D835</f>
        <v>-0.118230000000001</v>
      </c>
      <c r="H835" s="0" t="n">
        <f aca="false">C835-E835</f>
        <v>0.0594999999999999</v>
      </c>
      <c r="I835" s="0" t="n">
        <f aca="false">D835-E835</f>
        <v>0.17773</v>
      </c>
      <c r="K835" s="0" t="n">
        <f aca="false">C835-$C$41</f>
        <v>0.0115714285714281</v>
      </c>
      <c r="L835" s="0" t="n">
        <f aca="false">D835-$F$41</f>
        <v>0.0103442857142859</v>
      </c>
      <c r="M835" s="0" t="n">
        <f aca="false">(K835+L835)/2</f>
        <v>0.010957857142857</v>
      </c>
      <c r="N835" s="0" t="n">
        <f aca="false">A835</f>
        <v>3168.72830000016</v>
      </c>
      <c r="O835" s="0" t="n">
        <f aca="false">E835-M835</f>
        <v>6.07374214285714</v>
      </c>
    </row>
    <row r="836" customFormat="false" ht="12.75" hidden="false" customHeight="false" outlineLevel="0" collapsed="false">
      <c r="A836" s="0" t="n">
        <f aca="false">A835+0.0001</f>
        <v>3168.72840000016</v>
      </c>
      <c r="C836" s="0" t="n">
        <v>6.14427</v>
      </c>
      <c r="D836" s="0" t="n">
        <v>6.26247</v>
      </c>
      <c r="E836" s="0" t="n">
        <v>6.08473</v>
      </c>
      <c r="G836" s="0" t="n">
        <f aca="false">C836-D836</f>
        <v>-0.118200000000001</v>
      </c>
      <c r="H836" s="0" t="n">
        <f aca="false">C836-E836</f>
        <v>0.0595399999999993</v>
      </c>
      <c r="I836" s="0" t="n">
        <f aca="false">D836-E836</f>
        <v>0.17774</v>
      </c>
      <c r="K836" s="0" t="n">
        <f aca="false">C836-$C$41</f>
        <v>0.0116414285714281</v>
      </c>
      <c r="L836" s="0" t="n">
        <f aca="false">D836-$F$41</f>
        <v>0.0103842857142862</v>
      </c>
      <c r="M836" s="0" t="n">
        <f aca="false">(K836+L836)/2</f>
        <v>0.0110128571428572</v>
      </c>
      <c r="N836" s="0" t="n">
        <f aca="false">A836</f>
        <v>3168.72840000016</v>
      </c>
      <c r="O836" s="0" t="n">
        <f aca="false">E836-M836</f>
        <v>6.07371714285714</v>
      </c>
    </row>
    <row r="837" customFormat="false" ht="12.75" hidden="false" customHeight="false" outlineLevel="0" collapsed="false">
      <c r="A837" s="0" t="n">
        <f aca="false">A836+0.0001</f>
        <v>3168.72850000016</v>
      </c>
      <c r="C837" s="0" t="n">
        <v>6.14433</v>
      </c>
      <c r="D837" s="0" t="n">
        <v>6.2625</v>
      </c>
      <c r="E837" s="0" t="n">
        <v>6.08477</v>
      </c>
      <c r="G837" s="0" t="n">
        <f aca="false">C837-D837</f>
        <v>-0.11817</v>
      </c>
      <c r="H837" s="0" t="n">
        <f aca="false">C837-E837</f>
        <v>0.0595600000000003</v>
      </c>
      <c r="I837" s="0" t="n">
        <f aca="false">D837-E837</f>
        <v>0.17773</v>
      </c>
      <c r="K837" s="0" t="n">
        <f aca="false">C837-$C$41</f>
        <v>0.0117014285714285</v>
      </c>
      <c r="L837" s="0" t="n">
        <f aca="false">D837-$F$41</f>
        <v>0.0104142857142859</v>
      </c>
      <c r="M837" s="0" t="n">
        <f aca="false">(K837+L837)/2</f>
        <v>0.0110578571428572</v>
      </c>
      <c r="N837" s="0" t="n">
        <f aca="false">A837</f>
        <v>3168.72850000016</v>
      </c>
      <c r="O837" s="0" t="n">
        <f aca="false">E837-M837</f>
        <v>6.07371214285714</v>
      </c>
    </row>
    <row r="838" customFormat="false" ht="12.75" hidden="false" customHeight="false" outlineLevel="0" collapsed="false">
      <c r="A838" s="0" t="n">
        <f aca="false">A837+0.0001</f>
        <v>3168.72860000016</v>
      </c>
      <c r="C838" s="0" t="n">
        <v>6.1444</v>
      </c>
      <c r="D838" s="0" t="n">
        <v>6.26253</v>
      </c>
      <c r="E838" s="0" t="n">
        <v>6.0848</v>
      </c>
      <c r="G838" s="0" t="n">
        <f aca="false">C838-D838</f>
        <v>-0.11813</v>
      </c>
      <c r="H838" s="0" t="n">
        <f aca="false">C838-E838</f>
        <v>0.0595999999999997</v>
      </c>
      <c r="I838" s="0" t="n">
        <f aca="false">D838-E838</f>
        <v>0.17773</v>
      </c>
      <c r="K838" s="0" t="n">
        <f aca="false">C838-$C$41</f>
        <v>0.0117714285714285</v>
      </c>
      <c r="L838" s="0" t="n">
        <f aca="false">D838-$F$41</f>
        <v>0.0104442857142857</v>
      </c>
      <c r="M838" s="0" t="n">
        <f aca="false">(K838+L838)/2</f>
        <v>0.0111078571428571</v>
      </c>
      <c r="N838" s="0" t="n">
        <f aca="false">A838</f>
        <v>3168.72860000016</v>
      </c>
      <c r="O838" s="0" t="n">
        <f aca="false">E838-M838</f>
        <v>6.07369214285714</v>
      </c>
    </row>
    <row r="839" customFormat="false" ht="12.75" hidden="false" customHeight="false" outlineLevel="0" collapsed="false">
      <c r="A839" s="0" t="n">
        <f aca="false">A838+0.0001</f>
        <v>3168.72870000016</v>
      </c>
      <c r="C839" s="0" t="n">
        <v>6.14447</v>
      </c>
      <c r="D839" s="0" t="n">
        <v>6.26257</v>
      </c>
      <c r="E839" s="0" t="n">
        <v>6.08483</v>
      </c>
      <c r="G839" s="0" t="n">
        <f aca="false">C839-D839</f>
        <v>-0.1181</v>
      </c>
      <c r="H839" s="0" t="n">
        <f aca="false">C839-E839</f>
        <v>0.0596399999999999</v>
      </c>
      <c r="I839" s="0" t="n">
        <f aca="false">D839-E839</f>
        <v>0.17774</v>
      </c>
      <c r="K839" s="0" t="n">
        <f aca="false">C839-$C$41</f>
        <v>0.0118414285714286</v>
      </c>
      <c r="L839" s="0" t="n">
        <f aca="false">D839-$F$41</f>
        <v>0.0104842857142859</v>
      </c>
      <c r="M839" s="0" t="n">
        <f aca="false">(K839+L839)/2</f>
        <v>0.0111628571428573</v>
      </c>
      <c r="N839" s="0" t="n">
        <f aca="false">A839</f>
        <v>3168.72870000016</v>
      </c>
      <c r="O839" s="0" t="n">
        <f aca="false">E839-M839</f>
        <v>6.07366714285714</v>
      </c>
    </row>
    <row r="840" customFormat="false" ht="12.75" hidden="false" customHeight="false" outlineLevel="0" collapsed="false">
      <c r="A840" s="0" t="n">
        <f aca="false">A839+0.0001</f>
        <v>3168.72880000016</v>
      </c>
      <c r="C840" s="0" t="n">
        <v>6.14453</v>
      </c>
      <c r="D840" s="0" t="n">
        <v>6.2626</v>
      </c>
      <c r="E840" s="0" t="n">
        <v>6.08487</v>
      </c>
      <c r="G840" s="0" t="n">
        <f aca="false">C840-D840</f>
        <v>-0.11807</v>
      </c>
      <c r="H840" s="0" t="n">
        <f aca="false">C840-E840</f>
        <v>0.05966</v>
      </c>
      <c r="I840" s="0" t="n">
        <f aca="false">D840-E840</f>
        <v>0.17773</v>
      </c>
      <c r="K840" s="0" t="n">
        <f aca="false">C840-$C$41</f>
        <v>0.0119014285714281</v>
      </c>
      <c r="L840" s="0" t="n">
        <f aca="false">D840-$F$41</f>
        <v>0.0105142857142857</v>
      </c>
      <c r="M840" s="0" t="n">
        <f aca="false">(K840+L840)/2</f>
        <v>0.0112078571428569</v>
      </c>
      <c r="N840" s="0" t="n">
        <f aca="false">A840</f>
        <v>3168.72880000016</v>
      </c>
      <c r="O840" s="0" t="n">
        <f aca="false">E840-M840</f>
        <v>6.07366214285714</v>
      </c>
    </row>
    <row r="841" customFormat="false" ht="12.75" hidden="false" customHeight="false" outlineLevel="0" collapsed="false">
      <c r="A841" s="0" t="n">
        <f aca="false">A840+0.0001</f>
        <v>3168.72890000016</v>
      </c>
      <c r="C841" s="0" t="n">
        <v>6.1446</v>
      </c>
      <c r="D841" s="0" t="n">
        <v>6.26263</v>
      </c>
      <c r="E841" s="0" t="n">
        <v>6.0849</v>
      </c>
      <c r="G841" s="0" t="n">
        <f aca="false">C841-D841</f>
        <v>-0.11803</v>
      </c>
      <c r="H841" s="0" t="n">
        <f aca="false">C841-E841</f>
        <v>0.0596999999999994</v>
      </c>
      <c r="I841" s="0" t="n">
        <f aca="false">D841-E841</f>
        <v>0.17773</v>
      </c>
      <c r="K841" s="0" t="n">
        <f aca="false">C841-$C$41</f>
        <v>0.0119714285714281</v>
      </c>
      <c r="L841" s="0" t="n">
        <f aca="false">D841-$F$41</f>
        <v>0.0105442857142855</v>
      </c>
      <c r="M841" s="0" t="n">
        <f aca="false">(K841+L841)/2</f>
        <v>0.0112578571428568</v>
      </c>
      <c r="N841" s="0" t="n">
        <f aca="false">A841</f>
        <v>3168.72890000016</v>
      </c>
      <c r="O841" s="0" t="n">
        <f aca="false">E841-M841</f>
        <v>6.07364214285714</v>
      </c>
    </row>
    <row r="842" customFormat="false" ht="12.75" hidden="false" customHeight="false" outlineLevel="0" collapsed="false">
      <c r="A842" s="0" t="n">
        <f aca="false">A841+0.0001</f>
        <v>3168.72900000016</v>
      </c>
      <c r="C842" s="0" t="n">
        <v>6.14467</v>
      </c>
      <c r="D842" s="0" t="n">
        <v>6.26267</v>
      </c>
      <c r="E842" s="0" t="n">
        <v>6.08493</v>
      </c>
      <c r="G842" s="0" t="n">
        <f aca="false">C842-D842</f>
        <v>-0.118</v>
      </c>
      <c r="H842" s="0" t="n">
        <f aca="false">C842-E842</f>
        <v>0.0597399999999997</v>
      </c>
      <c r="I842" s="0" t="n">
        <f aca="false">D842-E842</f>
        <v>0.17774</v>
      </c>
      <c r="K842" s="0" t="n">
        <f aca="false">C842-$C$41</f>
        <v>0.0120414285714281</v>
      </c>
      <c r="L842" s="0" t="n">
        <f aca="false">D842-$F$41</f>
        <v>0.0105842857142857</v>
      </c>
      <c r="M842" s="0" t="n">
        <f aca="false">(K842+L842)/2</f>
        <v>0.0113128571428569</v>
      </c>
      <c r="N842" s="0" t="n">
        <f aca="false">A842</f>
        <v>3168.72900000016</v>
      </c>
      <c r="O842" s="0" t="n">
        <f aca="false">E842-M842</f>
        <v>6.07361714285714</v>
      </c>
    </row>
    <row r="843" customFormat="false" ht="12.75" hidden="false" customHeight="false" outlineLevel="0" collapsed="false">
      <c r="A843" s="0" t="n">
        <f aca="false">A842+0.0001</f>
        <v>3168.72910000016</v>
      </c>
      <c r="C843" s="0" t="n">
        <v>6.14473</v>
      </c>
      <c r="D843" s="0" t="n">
        <v>6.2627</v>
      </c>
      <c r="E843" s="0" t="n">
        <v>6.08497</v>
      </c>
      <c r="G843" s="0" t="n">
        <f aca="false">C843-D843</f>
        <v>-0.11797</v>
      </c>
      <c r="H843" s="0" t="n">
        <f aca="false">C843-E843</f>
        <v>0.0597599999999998</v>
      </c>
      <c r="I843" s="0" t="n">
        <f aca="false">D843-E843</f>
        <v>0.17773</v>
      </c>
      <c r="K843" s="0" t="n">
        <f aca="false">C843-$C$41</f>
        <v>0.0121014285714285</v>
      </c>
      <c r="L843" s="0" t="n">
        <f aca="false">D843-$F$41</f>
        <v>0.0106142857142855</v>
      </c>
      <c r="M843" s="0" t="n">
        <f aca="false">(K843+L843)/2</f>
        <v>0.011357857142857</v>
      </c>
      <c r="N843" s="0" t="n">
        <f aca="false">A843</f>
        <v>3168.72910000016</v>
      </c>
      <c r="O843" s="0" t="n">
        <f aca="false">E843-M843</f>
        <v>6.07361214285714</v>
      </c>
    </row>
    <row r="844" customFormat="false" ht="12.75" hidden="false" customHeight="false" outlineLevel="0" collapsed="false">
      <c r="A844" s="0" t="n">
        <f aca="false">A843+0.0001</f>
        <v>3168.72920000016</v>
      </c>
      <c r="C844" s="0" t="n">
        <v>6.1448</v>
      </c>
      <c r="D844" s="0" t="n">
        <v>6.26273</v>
      </c>
      <c r="E844" s="0" t="n">
        <v>6.085</v>
      </c>
      <c r="G844" s="0" t="n">
        <f aca="false">C844-D844</f>
        <v>-0.11793</v>
      </c>
      <c r="H844" s="0" t="n">
        <f aca="false">C844-E844</f>
        <v>0.0598000000000001</v>
      </c>
      <c r="I844" s="0" t="n">
        <f aca="false">D844-E844</f>
        <v>0.17773</v>
      </c>
      <c r="K844" s="0" t="n">
        <f aca="false">C844-$C$41</f>
        <v>0.0121714285714285</v>
      </c>
      <c r="L844" s="0" t="n">
        <f aca="false">D844-$F$41</f>
        <v>0.0106442857142861</v>
      </c>
      <c r="M844" s="0" t="n">
        <f aca="false">(K844+L844)/2</f>
        <v>0.0114078571428573</v>
      </c>
      <c r="N844" s="0" t="n">
        <f aca="false">A844</f>
        <v>3168.72920000016</v>
      </c>
      <c r="O844" s="0" t="n">
        <f aca="false">E844-M844</f>
        <v>6.07359214285714</v>
      </c>
    </row>
    <row r="845" customFormat="false" ht="12.75" hidden="false" customHeight="false" outlineLevel="0" collapsed="false">
      <c r="A845" s="0" t="n">
        <f aca="false">A844+0.0001</f>
        <v>3168.72930000016</v>
      </c>
      <c r="C845" s="0" t="n">
        <v>6.14487</v>
      </c>
      <c r="D845" s="0" t="n">
        <v>6.26277</v>
      </c>
      <c r="E845" s="0" t="n">
        <v>6.08503</v>
      </c>
      <c r="G845" s="0" t="n">
        <f aca="false">C845-D845</f>
        <v>-0.1179</v>
      </c>
      <c r="H845" s="0" t="n">
        <f aca="false">C845-E845</f>
        <v>0.0598400000000003</v>
      </c>
      <c r="I845" s="0" t="n">
        <f aca="false">D845-E845</f>
        <v>0.17774</v>
      </c>
      <c r="K845" s="0" t="n">
        <f aca="false">C845-$C$41</f>
        <v>0.0122414285714285</v>
      </c>
      <c r="L845" s="0" t="n">
        <f aca="false">D845-$F$41</f>
        <v>0.0106842857142855</v>
      </c>
      <c r="M845" s="0" t="n">
        <f aca="false">(K845+L845)/2</f>
        <v>0.011462857142857</v>
      </c>
      <c r="N845" s="0" t="n">
        <f aca="false">A845</f>
        <v>3168.72930000016</v>
      </c>
      <c r="O845" s="0" t="n">
        <f aca="false">E845-M845</f>
        <v>6.07356714285714</v>
      </c>
    </row>
    <row r="846" customFormat="false" ht="12.75" hidden="false" customHeight="false" outlineLevel="0" collapsed="false">
      <c r="A846" s="0" t="n">
        <f aca="false">A845+0.0001</f>
        <v>3168.72940000016</v>
      </c>
      <c r="C846" s="0" t="n">
        <v>6.14493</v>
      </c>
      <c r="D846" s="0" t="n">
        <v>6.2628</v>
      </c>
      <c r="E846" s="0" t="n">
        <v>6.08507</v>
      </c>
      <c r="G846" s="0" t="n">
        <f aca="false">C846-D846</f>
        <v>-0.117870000000001</v>
      </c>
      <c r="H846" s="0" t="n">
        <f aca="false">C846-E846</f>
        <v>0.0598599999999996</v>
      </c>
      <c r="I846" s="0" t="n">
        <f aca="false">D846-E846</f>
        <v>0.17773</v>
      </c>
      <c r="K846" s="0" t="n">
        <f aca="false">C846-$C$41</f>
        <v>0.012301428571428</v>
      </c>
      <c r="L846" s="0" t="n">
        <f aca="false">D846-$F$41</f>
        <v>0.0107142857142861</v>
      </c>
      <c r="M846" s="0" t="n">
        <f aca="false">(K846+L846)/2</f>
        <v>0.0115078571428571</v>
      </c>
      <c r="N846" s="0" t="n">
        <f aca="false">A846</f>
        <v>3168.72940000016</v>
      </c>
      <c r="O846" s="0" t="n">
        <f aca="false">E846-M846</f>
        <v>6.07356214285714</v>
      </c>
    </row>
    <row r="847" customFormat="false" ht="12.75" hidden="false" customHeight="false" outlineLevel="0" collapsed="false">
      <c r="A847" s="0" t="n">
        <f aca="false">A846+0.0001</f>
        <v>3168.72950000016</v>
      </c>
      <c r="C847" s="0" t="n">
        <v>6.145</v>
      </c>
      <c r="D847" s="0" t="n">
        <v>6.26283</v>
      </c>
      <c r="E847" s="0" t="n">
        <v>6.0851</v>
      </c>
      <c r="G847" s="0" t="n">
        <f aca="false">C847-D847</f>
        <v>-0.117830000000001</v>
      </c>
      <c r="H847" s="0" t="n">
        <f aca="false">C847-E847</f>
        <v>0.0598999999999998</v>
      </c>
      <c r="I847" s="0" t="n">
        <f aca="false">D847-E847</f>
        <v>0.17773</v>
      </c>
      <c r="K847" s="0" t="n">
        <f aca="false">C847-$C$41</f>
        <v>0.012371428571428</v>
      </c>
      <c r="L847" s="0" t="n">
        <f aca="false">D847-$F$41</f>
        <v>0.0107442857142859</v>
      </c>
      <c r="M847" s="0" t="n">
        <f aca="false">(K847+L847)/2</f>
        <v>0.011557857142857</v>
      </c>
      <c r="N847" s="0" t="n">
        <f aca="false">A847</f>
        <v>3168.72950000016</v>
      </c>
      <c r="O847" s="0" t="n">
        <f aca="false">E847-M847</f>
        <v>6.07354214285714</v>
      </c>
    </row>
    <row r="848" customFormat="false" ht="12.75" hidden="false" customHeight="false" outlineLevel="0" collapsed="false">
      <c r="A848" s="0" t="n">
        <f aca="false">A847+0.0001</f>
        <v>3168.72960000016</v>
      </c>
      <c r="C848" s="0" t="n">
        <v>6.14507</v>
      </c>
      <c r="D848" s="0" t="n">
        <v>6.26287</v>
      </c>
      <c r="E848" s="0" t="n">
        <v>6.08513</v>
      </c>
      <c r="G848" s="0" t="n">
        <f aca="false">C848-D848</f>
        <v>-0.117800000000001</v>
      </c>
      <c r="H848" s="0" t="n">
        <f aca="false">C848-E848</f>
        <v>0.0599399999999992</v>
      </c>
      <c r="I848" s="0" t="n">
        <f aca="false">D848-E848</f>
        <v>0.17774</v>
      </c>
      <c r="K848" s="0" t="n">
        <f aca="false">C848-$C$41</f>
        <v>0.012441428571428</v>
      </c>
      <c r="L848" s="0" t="n">
        <f aca="false">D848-$F$41</f>
        <v>0.0107842857142861</v>
      </c>
      <c r="M848" s="0" t="n">
        <f aca="false">(K848+L848)/2</f>
        <v>0.0116128571428571</v>
      </c>
      <c r="N848" s="0" t="n">
        <f aca="false">A848</f>
        <v>3168.72960000016</v>
      </c>
      <c r="O848" s="0" t="n">
        <f aca="false">E848-M848</f>
        <v>6.07351714285714</v>
      </c>
    </row>
    <row r="849" customFormat="false" ht="12.75" hidden="false" customHeight="false" outlineLevel="0" collapsed="false">
      <c r="A849" s="0" t="n">
        <f aca="false">A848+0.0001</f>
        <v>3168.72970000016</v>
      </c>
      <c r="C849" s="0" t="n">
        <v>6.14513</v>
      </c>
      <c r="D849" s="0" t="n">
        <v>6.2629</v>
      </c>
      <c r="E849" s="0" t="n">
        <v>6.08517</v>
      </c>
      <c r="G849" s="0" t="n">
        <f aca="false">C849-D849</f>
        <v>-0.11777</v>
      </c>
      <c r="H849" s="0" t="n">
        <f aca="false">C849-E849</f>
        <v>0.0599600000000002</v>
      </c>
      <c r="I849" s="0" t="n">
        <f aca="false">D849-E849</f>
        <v>0.17773</v>
      </c>
      <c r="K849" s="0" t="n">
        <f aca="false">C849-$C$41</f>
        <v>0.0125014285714284</v>
      </c>
      <c r="L849" s="0" t="n">
        <f aca="false">D849-$F$41</f>
        <v>0.0108142857142859</v>
      </c>
      <c r="M849" s="0" t="n">
        <f aca="false">(K849+L849)/2</f>
        <v>0.0116578571428572</v>
      </c>
      <c r="N849" s="0" t="n">
        <f aca="false">A849</f>
        <v>3168.72970000016</v>
      </c>
      <c r="O849" s="0" t="n">
        <f aca="false">E849-M849</f>
        <v>6.07351214285714</v>
      </c>
    </row>
    <row r="850" customFormat="false" ht="12.75" hidden="false" customHeight="false" outlineLevel="0" collapsed="false">
      <c r="A850" s="0" t="n">
        <f aca="false">A849+0.0001</f>
        <v>3168.72980000016</v>
      </c>
      <c r="C850" s="0" t="n">
        <v>6.1452</v>
      </c>
      <c r="D850" s="0" t="n">
        <v>6.26293</v>
      </c>
      <c r="E850" s="0" t="n">
        <v>6.0852</v>
      </c>
      <c r="G850" s="0" t="n">
        <f aca="false">C850-D850</f>
        <v>-0.11773</v>
      </c>
      <c r="H850" s="0" t="n">
        <f aca="false">C850-E850</f>
        <v>0.0599999999999996</v>
      </c>
      <c r="I850" s="0" t="n">
        <f aca="false">D850-E850</f>
        <v>0.17773</v>
      </c>
      <c r="K850" s="0" t="n">
        <f aca="false">C850-$C$41</f>
        <v>0.0125714285714285</v>
      </c>
      <c r="L850" s="0" t="n">
        <f aca="false">D850-$F$41</f>
        <v>0.0108442857142856</v>
      </c>
      <c r="M850" s="0" t="n">
        <f aca="false">(K850+L850)/2</f>
        <v>0.011707857142857</v>
      </c>
      <c r="N850" s="0" t="n">
        <f aca="false">A850</f>
        <v>3168.72980000016</v>
      </c>
      <c r="O850" s="0" t="n">
        <f aca="false">E850-M850</f>
        <v>6.07349214285714</v>
      </c>
    </row>
    <row r="851" customFormat="false" ht="12.75" hidden="false" customHeight="false" outlineLevel="0" collapsed="false">
      <c r="A851" s="0" t="n">
        <f aca="false">A850+0.0001</f>
        <v>3168.72990000016</v>
      </c>
      <c r="C851" s="0" t="n">
        <v>6.14527</v>
      </c>
      <c r="D851" s="0" t="n">
        <v>6.26297</v>
      </c>
      <c r="E851" s="0" t="n">
        <v>6.08523</v>
      </c>
      <c r="G851" s="0" t="n">
        <f aca="false">C851-D851</f>
        <v>-0.1177</v>
      </c>
      <c r="H851" s="0" t="n">
        <f aca="false">C851-E851</f>
        <v>0.0600399999999999</v>
      </c>
      <c r="I851" s="0" t="n">
        <f aca="false">D851-E851</f>
        <v>0.17774</v>
      </c>
      <c r="K851" s="0" t="n">
        <f aca="false">C851-$C$41</f>
        <v>0.0126414285714285</v>
      </c>
      <c r="L851" s="0" t="n">
        <f aca="false">D851-$F$41</f>
        <v>0.0108842857142859</v>
      </c>
      <c r="M851" s="0" t="n">
        <f aca="false">(K851+L851)/2</f>
        <v>0.0117628571428572</v>
      </c>
      <c r="N851" s="0" t="n">
        <f aca="false">A851</f>
        <v>3168.72990000016</v>
      </c>
      <c r="O851" s="0" t="n">
        <f aca="false">E851-M851</f>
        <v>6.07346714285714</v>
      </c>
    </row>
    <row r="852" customFormat="false" ht="12.75" hidden="false" customHeight="false" outlineLevel="0" collapsed="false">
      <c r="A852" s="0" t="n">
        <f aca="false">A851+0.0001</f>
        <v>3168.73000000016</v>
      </c>
      <c r="C852" s="0" t="n">
        <v>6.14533</v>
      </c>
      <c r="D852" s="0" t="n">
        <v>6.263</v>
      </c>
      <c r="E852" s="0" t="n">
        <v>6.08527</v>
      </c>
      <c r="G852" s="0" t="n">
        <f aca="false">C852-D852</f>
        <v>-0.11767</v>
      </c>
      <c r="H852" s="0" t="n">
        <f aca="false">C852-E852</f>
        <v>0.06006</v>
      </c>
      <c r="I852" s="0" t="n">
        <f aca="false">D852-E852</f>
        <v>0.17773</v>
      </c>
      <c r="K852" s="0" t="n">
        <f aca="false">C852-$C$41</f>
        <v>0.0127014285714289</v>
      </c>
      <c r="L852" s="0" t="n">
        <f aca="false">D852-$F$41</f>
        <v>0.0109142857142857</v>
      </c>
      <c r="M852" s="0" t="n">
        <f aca="false">(K852+L852)/2</f>
        <v>0.0118078571428573</v>
      </c>
      <c r="N852" s="0" t="n">
        <f aca="false">A852</f>
        <v>3168.73000000016</v>
      </c>
      <c r="O852" s="0" t="n">
        <f aca="false">E852-M852</f>
        <v>6.07346214285714</v>
      </c>
    </row>
    <row r="853" customFormat="false" ht="12.75" hidden="false" customHeight="false" outlineLevel="0" collapsed="false">
      <c r="A853" s="0" t="n">
        <f aca="false">A852+0.0001</f>
        <v>3168.73010000016</v>
      </c>
      <c r="C853" s="0" t="n">
        <v>6.1454</v>
      </c>
      <c r="D853" s="0" t="n">
        <v>6.26307</v>
      </c>
      <c r="E853" s="0" t="n">
        <v>6.0853</v>
      </c>
      <c r="G853" s="0" t="n">
        <f aca="false">C853-D853</f>
        <v>-0.11767</v>
      </c>
      <c r="H853" s="0" t="n">
        <f aca="false">C853-E853</f>
        <v>0.0601000000000003</v>
      </c>
      <c r="I853" s="0" t="n">
        <f aca="false">D853-E853</f>
        <v>0.17777</v>
      </c>
      <c r="K853" s="0" t="n">
        <f aca="false">C853-$C$41</f>
        <v>0.0127714285714289</v>
      </c>
      <c r="L853" s="0" t="n">
        <f aca="false">D853-$F$41</f>
        <v>0.0109842857142857</v>
      </c>
      <c r="M853" s="0" t="n">
        <f aca="false">(K853+L853)/2</f>
        <v>0.0118778571428573</v>
      </c>
      <c r="N853" s="0" t="n">
        <f aca="false">A853</f>
        <v>3168.73010000016</v>
      </c>
      <c r="O853" s="0" t="n">
        <f aca="false">E853-M853</f>
        <v>6.07342214285714</v>
      </c>
    </row>
    <row r="854" customFormat="false" ht="12.75" hidden="false" customHeight="false" outlineLevel="0" collapsed="false">
      <c r="A854" s="0" t="n">
        <f aca="false">A853+0.0001</f>
        <v>3168.73020000016</v>
      </c>
      <c r="C854" s="0" t="n">
        <v>6.14547</v>
      </c>
      <c r="D854" s="0" t="n">
        <v>6.26313</v>
      </c>
      <c r="E854" s="0" t="n">
        <v>6.08533</v>
      </c>
      <c r="G854" s="0" t="n">
        <f aca="false">C854-D854</f>
        <v>-0.11766</v>
      </c>
      <c r="H854" s="0" t="n">
        <f aca="false">C854-E854</f>
        <v>0.0601400000000005</v>
      </c>
      <c r="I854" s="0" t="n">
        <f aca="false">D854-E854</f>
        <v>0.1778</v>
      </c>
      <c r="K854" s="0" t="n">
        <f aca="false">C854-$C$41</f>
        <v>0.0128414285714289</v>
      </c>
      <c r="L854" s="0" t="n">
        <f aca="false">D854-$F$41</f>
        <v>0.0110442857142861</v>
      </c>
      <c r="M854" s="0" t="n">
        <f aca="false">(K854+L854)/2</f>
        <v>0.0119428571428575</v>
      </c>
      <c r="N854" s="0" t="n">
        <f aca="false">A854</f>
        <v>3168.73020000016</v>
      </c>
      <c r="O854" s="0" t="n">
        <f aca="false">E854-M854</f>
        <v>6.07338714285714</v>
      </c>
    </row>
    <row r="855" customFormat="false" ht="12.75" hidden="false" customHeight="false" outlineLevel="0" collapsed="false">
      <c r="A855" s="0" t="n">
        <f aca="false">A854+0.0001</f>
        <v>3168.73030000016</v>
      </c>
      <c r="C855" s="0" t="n">
        <v>6.14553</v>
      </c>
      <c r="D855" s="0" t="n">
        <v>6.2632</v>
      </c>
      <c r="E855" s="0" t="n">
        <v>6.08537</v>
      </c>
      <c r="G855" s="0" t="n">
        <f aca="false">C855-D855</f>
        <v>-0.11767</v>
      </c>
      <c r="H855" s="0" t="n">
        <f aca="false">C855-E855</f>
        <v>0.0601599999999998</v>
      </c>
      <c r="I855" s="0" t="n">
        <f aca="false">D855-E855</f>
        <v>0.17783</v>
      </c>
      <c r="K855" s="0" t="n">
        <f aca="false">C855-$C$41</f>
        <v>0.0129014285714284</v>
      </c>
      <c r="L855" s="0" t="n">
        <f aca="false">D855-$F$41</f>
        <v>0.0111142857142861</v>
      </c>
      <c r="M855" s="0" t="n">
        <f aca="false">(K855+L855)/2</f>
        <v>0.0120078571428572</v>
      </c>
      <c r="N855" s="0" t="n">
        <f aca="false">A855</f>
        <v>3168.73030000016</v>
      </c>
      <c r="O855" s="0" t="n">
        <f aca="false">E855-M855</f>
        <v>6.07336214285714</v>
      </c>
    </row>
    <row r="856" customFormat="false" ht="12.75" hidden="false" customHeight="false" outlineLevel="0" collapsed="false">
      <c r="A856" s="0" t="n">
        <f aca="false">A855+0.0001</f>
        <v>3168.73040000016</v>
      </c>
      <c r="C856" s="0" t="n">
        <v>6.1456</v>
      </c>
      <c r="D856" s="0" t="n">
        <v>6.26327</v>
      </c>
      <c r="E856" s="0" t="n">
        <v>6.0854</v>
      </c>
      <c r="G856" s="0" t="n">
        <f aca="false">C856-D856</f>
        <v>-0.11767</v>
      </c>
      <c r="H856" s="0" t="n">
        <f aca="false">C856-E856</f>
        <v>0.0602</v>
      </c>
      <c r="I856" s="0" t="n">
        <f aca="false">D856-E856</f>
        <v>0.17787</v>
      </c>
      <c r="K856" s="0" t="n">
        <f aca="false">C856-$C$41</f>
        <v>0.0129714285714284</v>
      </c>
      <c r="L856" s="0" t="n">
        <f aca="false">D856-$F$41</f>
        <v>0.0111842857142861</v>
      </c>
      <c r="M856" s="0" t="n">
        <f aca="false">(K856+L856)/2</f>
        <v>0.0120778571428573</v>
      </c>
      <c r="N856" s="0" t="n">
        <f aca="false">A856</f>
        <v>3168.73040000016</v>
      </c>
      <c r="O856" s="0" t="n">
        <f aca="false">E856-M856</f>
        <v>6.07332214285714</v>
      </c>
    </row>
    <row r="857" customFormat="false" ht="12.75" hidden="false" customHeight="false" outlineLevel="0" collapsed="false">
      <c r="A857" s="0" t="n">
        <f aca="false">A856+0.0001</f>
        <v>3168.73050000016</v>
      </c>
      <c r="C857" s="0" t="n">
        <v>6.14567</v>
      </c>
      <c r="D857" s="0" t="n">
        <v>6.26333</v>
      </c>
      <c r="E857" s="0" t="n">
        <v>6.08543</v>
      </c>
      <c r="G857" s="0" t="n">
        <f aca="false">C857-D857</f>
        <v>-0.11766</v>
      </c>
      <c r="H857" s="0" t="n">
        <f aca="false">C857-E857</f>
        <v>0.0602400000000003</v>
      </c>
      <c r="I857" s="0" t="n">
        <f aca="false">D857-E857</f>
        <v>0.1779</v>
      </c>
      <c r="K857" s="0" t="n">
        <f aca="false">C857-$C$41</f>
        <v>0.0130414285714284</v>
      </c>
      <c r="L857" s="0" t="n">
        <f aca="false">D857-$F$41</f>
        <v>0.0112442857142856</v>
      </c>
      <c r="M857" s="0" t="n">
        <f aca="false">(K857+L857)/2</f>
        <v>0.012142857142857</v>
      </c>
      <c r="N857" s="0" t="n">
        <f aca="false">A857</f>
        <v>3168.73050000016</v>
      </c>
      <c r="O857" s="0" t="n">
        <f aca="false">E857-M857</f>
        <v>6.07328714285714</v>
      </c>
    </row>
    <row r="858" customFormat="false" ht="12.75" hidden="false" customHeight="false" outlineLevel="0" collapsed="false">
      <c r="A858" s="0" t="n">
        <f aca="false">A857+0.0001</f>
        <v>3168.73060000016</v>
      </c>
      <c r="C858" s="0" t="n">
        <v>6.14573</v>
      </c>
      <c r="D858" s="0" t="n">
        <v>6.2634</v>
      </c>
      <c r="E858" s="0" t="n">
        <v>6.08547</v>
      </c>
      <c r="G858" s="0" t="n">
        <f aca="false">C858-D858</f>
        <v>-0.11767</v>
      </c>
      <c r="H858" s="0" t="n">
        <f aca="false">C858-E858</f>
        <v>0.0602600000000004</v>
      </c>
      <c r="I858" s="0" t="n">
        <f aca="false">D858-E858</f>
        <v>0.17793</v>
      </c>
      <c r="K858" s="0" t="n">
        <f aca="false">C858-$C$41</f>
        <v>0.0131014285714288</v>
      </c>
      <c r="L858" s="0" t="n">
        <f aca="false">D858-$F$41</f>
        <v>0.0113142857142856</v>
      </c>
      <c r="M858" s="0" t="n">
        <f aca="false">(K858+L858)/2</f>
        <v>0.0122078571428572</v>
      </c>
      <c r="N858" s="0" t="n">
        <f aca="false">A858</f>
        <v>3168.73060000016</v>
      </c>
      <c r="O858" s="0" t="n">
        <f aca="false">E858-M858</f>
        <v>6.07326214285714</v>
      </c>
    </row>
    <row r="859" customFormat="false" ht="12.75" hidden="false" customHeight="false" outlineLevel="0" collapsed="false">
      <c r="A859" s="0" t="n">
        <f aca="false">A858+0.0001</f>
        <v>3168.73070000016</v>
      </c>
      <c r="C859" s="0" t="n">
        <v>6.1458</v>
      </c>
      <c r="D859" s="0" t="n">
        <v>6.26347</v>
      </c>
      <c r="E859" s="0" t="n">
        <v>6.0855</v>
      </c>
      <c r="G859" s="0" t="n">
        <f aca="false">C859-D859</f>
        <v>-0.11767</v>
      </c>
      <c r="H859" s="0" t="n">
        <f aca="false">C859-E859</f>
        <v>0.0603000000000007</v>
      </c>
      <c r="I859" s="0" t="n">
        <f aca="false">D859-E859</f>
        <v>0.17797</v>
      </c>
      <c r="K859" s="0" t="n">
        <f aca="false">C859-$C$41</f>
        <v>0.0131714285714288</v>
      </c>
      <c r="L859" s="0" t="n">
        <f aca="false">D859-$F$41</f>
        <v>0.0113842857142856</v>
      </c>
      <c r="M859" s="0" t="n">
        <f aca="false">(K859+L859)/2</f>
        <v>0.0122778571428572</v>
      </c>
      <c r="N859" s="0" t="n">
        <f aca="false">A859</f>
        <v>3168.73070000016</v>
      </c>
      <c r="O859" s="0" t="n">
        <f aca="false">E859-M859</f>
        <v>6.07322214285714</v>
      </c>
    </row>
    <row r="860" customFormat="false" ht="12.75" hidden="false" customHeight="false" outlineLevel="0" collapsed="false">
      <c r="A860" s="0" t="n">
        <f aca="false">A859+0.0001</f>
        <v>3168.73080000016</v>
      </c>
      <c r="C860" s="0" t="n">
        <v>6.14587</v>
      </c>
      <c r="D860" s="0" t="n">
        <v>6.26353</v>
      </c>
      <c r="E860" s="0" t="n">
        <v>6.08553</v>
      </c>
      <c r="G860" s="0" t="n">
        <f aca="false">C860-D860</f>
        <v>-0.11766</v>
      </c>
      <c r="H860" s="0" t="n">
        <f aca="false">C860-E860</f>
        <v>0.0603400000000001</v>
      </c>
      <c r="I860" s="0" t="n">
        <f aca="false">D860-E860</f>
        <v>0.178</v>
      </c>
      <c r="K860" s="0" t="n">
        <f aca="false">C860-$C$41</f>
        <v>0.0132414285714288</v>
      </c>
      <c r="L860" s="0" t="n">
        <f aca="false">D860-$F$41</f>
        <v>0.011444285714286</v>
      </c>
      <c r="M860" s="0" t="n">
        <f aca="false">(K860+L860)/2</f>
        <v>0.0123428571428574</v>
      </c>
      <c r="N860" s="0" t="n">
        <f aca="false">A860</f>
        <v>3168.73080000016</v>
      </c>
      <c r="O860" s="0" t="n">
        <f aca="false">E860-M860</f>
        <v>6.07318714285714</v>
      </c>
    </row>
    <row r="861" customFormat="false" ht="12.75" hidden="false" customHeight="false" outlineLevel="0" collapsed="false">
      <c r="A861" s="0" t="n">
        <f aca="false">A860+0.0001</f>
        <v>3168.73090000016</v>
      </c>
      <c r="C861" s="0" t="n">
        <v>6.14593</v>
      </c>
      <c r="D861" s="0" t="n">
        <v>6.2636</v>
      </c>
      <c r="E861" s="0" t="n">
        <v>6.08557</v>
      </c>
      <c r="G861" s="0" t="n">
        <f aca="false">C861-D861</f>
        <v>-0.11767</v>
      </c>
      <c r="H861" s="0" t="n">
        <f aca="false">C861-E861</f>
        <v>0.0603600000000002</v>
      </c>
      <c r="I861" s="0" t="n">
        <f aca="false">D861-E861</f>
        <v>0.178030000000001</v>
      </c>
      <c r="K861" s="0" t="n">
        <f aca="false">C861-$C$41</f>
        <v>0.0133014285714284</v>
      </c>
      <c r="L861" s="0" t="n">
        <f aca="false">D861-$F$41</f>
        <v>0.011514285714286</v>
      </c>
      <c r="M861" s="0" t="n">
        <f aca="false">(K861+L861)/2</f>
        <v>0.0124078571428572</v>
      </c>
      <c r="N861" s="0" t="n">
        <f aca="false">A861</f>
        <v>3168.73090000016</v>
      </c>
      <c r="O861" s="0" t="n">
        <f aca="false">E861-M861</f>
        <v>6.07316214285714</v>
      </c>
    </row>
    <row r="862" customFormat="false" ht="12.75" hidden="false" customHeight="false" outlineLevel="0" collapsed="false">
      <c r="A862" s="0" t="n">
        <f aca="false">A861+0.0001</f>
        <v>3168.73100000016</v>
      </c>
      <c r="C862" s="0" t="n">
        <v>6.146</v>
      </c>
      <c r="D862" s="0" t="n">
        <v>6.26367</v>
      </c>
      <c r="E862" s="0" t="n">
        <v>6.0856</v>
      </c>
      <c r="G862" s="0" t="n">
        <f aca="false">C862-D862</f>
        <v>-0.11767</v>
      </c>
      <c r="H862" s="0" t="n">
        <f aca="false">C862-E862</f>
        <v>0.0603999999999996</v>
      </c>
      <c r="I862" s="0" t="n">
        <f aca="false">D862-E862</f>
        <v>0.17807</v>
      </c>
      <c r="K862" s="0" t="n">
        <f aca="false">C862-$C$41</f>
        <v>0.0133714285714284</v>
      </c>
      <c r="L862" s="0" t="n">
        <f aca="false">D862-$F$41</f>
        <v>0.011584285714286</v>
      </c>
      <c r="M862" s="0" t="n">
        <f aca="false">(K862+L862)/2</f>
        <v>0.0124778571428572</v>
      </c>
      <c r="N862" s="0" t="n">
        <f aca="false">A862</f>
        <v>3168.73100000016</v>
      </c>
      <c r="O862" s="0" t="n">
        <f aca="false">E862-M862</f>
        <v>6.07312214285714</v>
      </c>
    </row>
    <row r="863" customFormat="false" ht="12.75" hidden="false" customHeight="false" outlineLevel="0" collapsed="false">
      <c r="A863" s="0" t="n">
        <f aca="false">A862+0.0001</f>
        <v>3168.73110000016</v>
      </c>
      <c r="C863" s="0" t="n">
        <v>6.14607</v>
      </c>
      <c r="D863" s="0" t="n">
        <v>6.26373</v>
      </c>
      <c r="E863" s="0" t="n">
        <v>6.08563</v>
      </c>
      <c r="G863" s="0" t="n">
        <f aca="false">C863-D863</f>
        <v>-0.11766</v>
      </c>
      <c r="H863" s="0" t="n">
        <f aca="false">C863-E863</f>
        <v>0.0604399999999998</v>
      </c>
      <c r="I863" s="0" t="n">
        <f aca="false">D863-E863</f>
        <v>0.1781</v>
      </c>
      <c r="K863" s="0" t="n">
        <f aca="false">C863-$C$41</f>
        <v>0.0134414285714284</v>
      </c>
      <c r="L863" s="0" t="n">
        <f aca="false">D863-$F$41</f>
        <v>0.0116442857142856</v>
      </c>
      <c r="M863" s="0" t="n">
        <f aca="false">(K863+L863)/2</f>
        <v>0.012542857142857</v>
      </c>
      <c r="N863" s="0" t="n">
        <f aca="false">A863</f>
        <v>3168.73110000016</v>
      </c>
      <c r="O863" s="0" t="n">
        <f aca="false">E863-M863</f>
        <v>6.07308714285714</v>
      </c>
    </row>
    <row r="864" customFormat="false" ht="12.75" hidden="false" customHeight="false" outlineLevel="0" collapsed="false">
      <c r="A864" s="0" t="n">
        <f aca="false">A863+0.0001</f>
        <v>3168.73120000016</v>
      </c>
      <c r="C864" s="0" t="n">
        <v>6.14613</v>
      </c>
      <c r="D864" s="0" t="n">
        <v>6.2638</v>
      </c>
      <c r="E864" s="0" t="n">
        <v>6.08567</v>
      </c>
      <c r="G864" s="0" t="n">
        <f aca="false">C864-D864</f>
        <v>-0.11767</v>
      </c>
      <c r="H864" s="0" t="n">
        <f aca="false">C864-E864</f>
        <v>0.06046</v>
      </c>
      <c r="I864" s="0" t="n">
        <f aca="false">D864-E864</f>
        <v>0.178129999999999</v>
      </c>
      <c r="K864" s="0" t="n">
        <f aca="false">C864-$C$41</f>
        <v>0.0135014285714288</v>
      </c>
      <c r="L864" s="0" t="n">
        <f aca="false">D864-$F$41</f>
        <v>0.0117142857142856</v>
      </c>
      <c r="M864" s="0" t="n">
        <f aca="false">(K864+L864)/2</f>
        <v>0.0126078571428572</v>
      </c>
      <c r="N864" s="0" t="n">
        <f aca="false">A864</f>
        <v>3168.73120000016</v>
      </c>
      <c r="O864" s="0" t="n">
        <f aca="false">E864-M864</f>
        <v>6.07306214285714</v>
      </c>
    </row>
    <row r="865" customFormat="false" ht="12.75" hidden="false" customHeight="false" outlineLevel="0" collapsed="false">
      <c r="A865" s="0" t="n">
        <f aca="false">A864+0.0001</f>
        <v>3168.73130000016</v>
      </c>
      <c r="C865" s="0" t="n">
        <v>6.1462</v>
      </c>
      <c r="D865" s="0" t="n">
        <v>6.26387</v>
      </c>
      <c r="E865" s="0" t="n">
        <v>6.0857</v>
      </c>
      <c r="G865" s="0" t="n">
        <f aca="false">C865-D865</f>
        <v>-0.11767</v>
      </c>
      <c r="H865" s="0" t="n">
        <f aca="false">C865-E865</f>
        <v>0.0605000000000002</v>
      </c>
      <c r="I865" s="0" t="n">
        <f aca="false">D865-E865</f>
        <v>0.17817</v>
      </c>
      <c r="K865" s="0" t="n">
        <f aca="false">C865-$C$41</f>
        <v>0.0135714285714288</v>
      </c>
      <c r="L865" s="0" t="n">
        <f aca="false">D865-$F$41</f>
        <v>0.0117842857142856</v>
      </c>
      <c r="M865" s="0" t="n">
        <f aca="false">(K865+L865)/2</f>
        <v>0.0126778571428572</v>
      </c>
      <c r="N865" s="0" t="n">
        <f aca="false">A865</f>
        <v>3168.73130000016</v>
      </c>
      <c r="O865" s="0" t="n">
        <f aca="false">E865-M865</f>
        <v>6.07302214285714</v>
      </c>
    </row>
    <row r="866" customFormat="false" ht="12.75" hidden="false" customHeight="false" outlineLevel="0" collapsed="false">
      <c r="A866" s="0" t="n">
        <f aca="false">A865+0.0001</f>
        <v>3168.73140000016</v>
      </c>
      <c r="C866" s="0" t="n">
        <v>6.14627</v>
      </c>
      <c r="D866" s="0" t="n">
        <v>6.26393</v>
      </c>
      <c r="E866" s="0" t="n">
        <v>6.08573</v>
      </c>
      <c r="G866" s="0" t="n">
        <f aca="false">C866-D866</f>
        <v>-0.11766</v>
      </c>
      <c r="H866" s="0" t="n">
        <f aca="false">C866-E866</f>
        <v>0.0605400000000005</v>
      </c>
      <c r="I866" s="0" t="n">
        <f aca="false">D866-E866</f>
        <v>0.1782</v>
      </c>
      <c r="K866" s="0" t="n">
        <f aca="false">C866-$C$41</f>
        <v>0.0136414285714288</v>
      </c>
      <c r="L866" s="0" t="n">
        <f aca="false">D866-$F$41</f>
        <v>0.011844285714286</v>
      </c>
      <c r="M866" s="0" t="n">
        <f aca="false">(K866+L866)/2</f>
        <v>0.0127428571428574</v>
      </c>
      <c r="N866" s="0" t="n">
        <f aca="false">A866</f>
        <v>3168.73140000016</v>
      </c>
      <c r="O866" s="0" t="n">
        <f aca="false">E866-M866</f>
        <v>6.07298714285714</v>
      </c>
    </row>
    <row r="867" customFormat="false" ht="12.75" hidden="false" customHeight="false" outlineLevel="0" collapsed="false">
      <c r="A867" s="0" t="n">
        <f aca="false">A866+0.0001</f>
        <v>3168.73150000017</v>
      </c>
      <c r="C867" s="0" t="n">
        <v>6.14633</v>
      </c>
      <c r="D867" s="0" t="n">
        <v>6.264</v>
      </c>
      <c r="E867" s="0" t="n">
        <v>6.08577</v>
      </c>
      <c r="G867" s="0" t="n">
        <f aca="false">C867-D867</f>
        <v>-0.11767</v>
      </c>
      <c r="H867" s="0" t="n">
        <f aca="false">C867-E867</f>
        <v>0.0605599999999997</v>
      </c>
      <c r="I867" s="0" t="n">
        <f aca="false">D867-E867</f>
        <v>0.17823</v>
      </c>
      <c r="K867" s="0" t="n">
        <f aca="false">C867-$C$41</f>
        <v>0.0137014285714283</v>
      </c>
      <c r="L867" s="0" t="n">
        <f aca="false">D867-$F$41</f>
        <v>0.011914285714286</v>
      </c>
      <c r="M867" s="0" t="n">
        <f aca="false">(K867+L867)/2</f>
        <v>0.0128078571428571</v>
      </c>
      <c r="N867" s="0" t="n">
        <f aca="false">A867</f>
        <v>3168.73150000017</v>
      </c>
      <c r="O867" s="0" t="n">
        <f aca="false">E867-M867</f>
        <v>6.07296214285714</v>
      </c>
    </row>
    <row r="868" customFormat="false" ht="12.75" hidden="false" customHeight="false" outlineLevel="0" collapsed="false">
      <c r="A868" s="0" t="n">
        <f aca="false">A867+0.0001</f>
        <v>3168.73160000017</v>
      </c>
      <c r="C868" s="0" t="n">
        <v>6.1464</v>
      </c>
      <c r="D868" s="0" t="n">
        <v>6.26407</v>
      </c>
      <c r="E868" s="0" t="n">
        <v>6.0858</v>
      </c>
      <c r="G868" s="0" t="n">
        <f aca="false">C868-D868</f>
        <v>-0.11767</v>
      </c>
      <c r="H868" s="0" t="n">
        <f aca="false">C868-E868</f>
        <v>0.0606</v>
      </c>
      <c r="I868" s="0" t="n">
        <f aca="false">D868-E868</f>
        <v>0.17827</v>
      </c>
      <c r="K868" s="0" t="n">
        <f aca="false">C868-$C$41</f>
        <v>0.0137714285714283</v>
      </c>
      <c r="L868" s="0" t="n">
        <f aca="false">D868-$F$41</f>
        <v>0.011984285714286</v>
      </c>
      <c r="M868" s="0" t="n">
        <f aca="false">(K868+L868)/2</f>
        <v>0.0128778571428572</v>
      </c>
      <c r="N868" s="0" t="n">
        <f aca="false">A868</f>
        <v>3168.73160000017</v>
      </c>
      <c r="O868" s="0" t="n">
        <f aca="false">E868-M868</f>
        <v>6.07292214285714</v>
      </c>
    </row>
    <row r="869" customFormat="false" ht="12.75" hidden="false" customHeight="false" outlineLevel="0" collapsed="false">
      <c r="A869" s="0" t="n">
        <f aca="false">A868+0.0001</f>
        <v>3168.73170000017</v>
      </c>
      <c r="C869" s="0" t="n">
        <v>6.14647</v>
      </c>
      <c r="D869" s="0" t="n">
        <v>6.26413</v>
      </c>
      <c r="E869" s="0" t="n">
        <v>6.08583</v>
      </c>
      <c r="G869" s="0" t="n">
        <f aca="false">C869-D869</f>
        <v>-0.11766</v>
      </c>
      <c r="H869" s="0" t="n">
        <f aca="false">C869-E869</f>
        <v>0.0606400000000003</v>
      </c>
      <c r="I869" s="0" t="n">
        <f aca="false">D869-E869</f>
        <v>0.1783</v>
      </c>
      <c r="K869" s="0" t="n">
        <f aca="false">C869-$C$41</f>
        <v>0.0138414285714283</v>
      </c>
      <c r="L869" s="0" t="n">
        <f aca="false">D869-$F$41</f>
        <v>0.0120442857142855</v>
      </c>
      <c r="M869" s="0" t="n">
        <f aca="false">(K869+L869)/2</f>
        <v>0.0129428571428569</v>
      </c>
      <c r="N869" s="0" t="n">
        <f aca="false">A869</f>
        <v>3168.73170000017</v>
      </c>
      <c r="O869" s="0" t="n">
        <f aca="false">E869-M869</f>
        <v>6.07288714285714</v>
      </c>
    </row>
    <row r="870" customFormat="false" ht="12.75" hidden="false" customHeight="false" outlineLevel="0" collapsed="false">
      <c r="A870" s="0" t="n">
        <f aca="false">A869+0.0001</f>
        <v>3168.73180000017</v>
      </c>
      <c r="C870" s="0" t="n">
        <v>6.14653</v>
      </c>
      <c r="D870" s="0" t="n">
        <v>6.2642</v>
      </c>
      <c r="E870" s="0" t="n">
        <v>6.08587</v>
      </c>
      <c r="G870" s="0" t="n">
        <f aca="false">C870-D870</f>
        <v>-0.11767</v>
      </c>
      <c r="H870" s="0" t="n">
        <f aca="false">C870-E870</f>
        <v>0.0606600000000004</v>
      </c>
      <c r="I870" s="0" t="n">
        <f aca="false">D870-E870</f>
        <v>0.17833</v>
      </c>
      <c r="K870" s="0" t="n">
        <f aca="false">C870-$C$41</f>
        <v>0.0139014285714287</v>
      </c>
      <c r="L870" s="0" t="n">
        <f aca="false">D870-$F$41</f>
        <v>0.0121142857142855</v>
      </c>
      <c r="M870" s="0" t="n">
        <f aca="false">(K870+L870)/2</f>
        <v>0.0130078571428571</v>
      </c>
      <c r="N870" s="0" t="n">
        <f aca="false">A870</f>
        <v>3168.73180000017</v>
      </c>
      <c r="O870" s="0" t="n">
        <f aca="false">E870-M870</f>
        <v>6.07286214285714</v>
      </c>
    </row>
    <row r="871" customFormat="false" ht="12.75" hidden="false" customHeight="false" outlineLevel="0" collapsed="false">
      <c r="A871" s="0" t="n">
        <f aca="false">A870+0.0001</f>
        <v>3168.73190000017</v>
      </c>
      <c r="C871" s="0" t="n">
        <v>6.1466</v>
      </c>
      <c r="D871" s="0" t="n">
        <v>6.26427</v>
      </c>
      <c r="E871" s="0" t="n">
        <v>6.0859</v>
      </c>
      <c r="G871" s="0" t="n">
        <f aca="false">C871-D871</f>
        <v>-0.11767</v>
      </c>
      <c r="H871" s="0" t="n">
        <f aca="false">C871-E871</f>
        <v>0.0607000000000006</v>
      </c>
      <c r="I871" s="0" t="n">
        <f aca="false">D871-E871</f>
        <v>0.17837</v>
      </c>
      <c r="K871" s="0" t="n">
        <f aca="false">C871-$C$41</f>
        <v>0.0139714285714287</v>
      </c>
      <c r="L871" s="0" t="n">
        <f aca="false">D871-$F$41</f>
        <v>0.0121842857142855</v>
      </c>
      <c r="M871" s="0" t="n">
        <f aca="false">(K871+L871)/2</f>
        <v>0.0130778571428571</v>
      </c>
      <c r="N871" s="0" t="n">
        <f aca="false">A871</f>
        <v>3168.73190000017</v>
      </c>
      <c r="O871" s="0" t="n">
        <f aca="false">E871-M871</f>
        <v>6.07282214285714</v>
      </c>
    </row>
    <row r="872" customFormat="false" ht="12.75" hidden="false" customHeight="false" outlineLevel="0" collapsed="false">
      <c r="A872" s="0" t="n">
        <f aca="false">A871+0.0001</f>
        <v>3168.73200000017</v>
      </c>
      <c r="C872" s="0" t="n">
        <v>6.14667</v>
      </c>
      <c r="D872" s="0" t="n">
        <v>6.26433</v>
      </c>
      <c r="E872" s="0" t="n">
        <v>6.08593</v>
      </c>
      <c r="G872" s="0" t="n">
        <f aca="false">C872-D872</f>
        <v>-0.11766</v>
      </c>
      <c r="H872" s="0" t="n">
        <f aca="false">C872-E872</f>
        <v>0.06074</v>
      </c>
      <c r="I872" s="0" t="n">
        <f aca="false">D872-E872</f>
        <v>0.1784</v>
      </c>
      <c r="K872" s="0" t="n">
        <f aca="false">C872-$C$41</f>
        <v>0.0140414285714288</v>
      </c>
      <c r="L872" s="0" t="n">
        <f aca="false">D872-$F$41</f>
        <v>0.0122442857142859</v>
      </c>
      <c r="M872" s="0" t="n">
        <f aca="false">(K872+L872)/2</f>
        <v>0.0131428571428573</v>
      </c>
      <c r="N872" s="0" t="n">
        <f aca="false">A872</f>
        <v>3168.73200000017</v>
      </c>
      <c r="O872" s="0" t="n">
        <f aca="false">E872-M872</f>
        <v>6.07278714285714</v>
      </c>
    </row>
    <row r="873" customFormat="false" ht="12.75" hidden="false" customHeight="false" outlineLevel="0" collapsed="false">
      <c r="A873" s="0" t="n">
        <f aca="false">A872+0.0001</f>
        <v>3168.73210000017</v>
      </c>
      <c r="C873" s="0" t="n">
        <v>6.14673</v>
      </c>
      <c r="D873" s="0" t="n">
        <v>6.2644</v>
      </c>
      <c r="E873" s="0" t="n">
        <v>6.08597</v>
      </c>
      <c r="G873" s="0" t="n">
        <f aca="false">C873-D873</f>
        <v>-0.11767</v>
      </c>
      <c r="H873" s="0" t="n">
        <f aca="false">C873-E873</f>
        <v>0.0607600000000002</v>
      </c>
      <c r="I873" s="0" t="n">
        <f aca="false">D873-E873</f>
        <v>0.178430000000001</v>
      </c>
      <c r="K873" s="0" t="n">
        <f aca="false">C873-$C$41</f>
        <v>0.0141014285714283</v>
      </c>
      <c r="L873" s="0" t="n">
        <f aca="false">D873-$F$41</f>
        <v>0.0123142857142859</v>
      </c>
      <c r="M873" s="0" t="n">
        <f aca="false">(K873+L873)/2</f>
        <v>0.0132078571428571</v>
      </c>
      <c r="N873" s="0" t="n">
        <f aca="false">A873</f>
        <v>3168.73210000017</v>
      </c>
      <c r="O873" s="0" t="n">
        <f aca="false">E873-M873</f>
        <v>6.07276214285714</v>
      </c>
    </row>
    <row r="874" customFormat="false" ht="12.75" hidden="false" customHeight="false" outlineLevel="0" collapsed="false">
      <c r="A874" s="0" t="n">
        <f aca="false">A873+0.0001</f>
        <v>3168.73220000017</v>
      </c>
      <c r="C874" s="0" t="n">
        <v>6.1468</v>
      </c>
      <c r="D874" s="0" t="n">
        <v>6.26447</v>
      </c>
      <c r="E874" s="0" t="n">
        <v>6.086</v>
      </c>
      <c r="G874" s="0" t="n">
        <f aca="false">C874-D874</f>
        <v>-0.11767</v>
      </c>
      <c r="H874" s="0" t="n">
        <f aca="false">C874-E874</f>
        <v>0.0607999999999995</v>
      </c>
      <c r="I874" s="0" t="n">
        <f aca="false">D874-E874</f>
        <v>0.17847</v>
      </c>
      <c r="K874" s="0" t="n">
        <f aca="false">C874-$C$41</f>
        <v>0.0141714285714283</v>
      </c>
      <c r="L874" s="0" t="n">
        <f aca="false">D874-$F$41</f>
        <v>0.012384285714286</v>
      </c>
      <c r="M874" s="0" t="n">
        <f aca="false">(K874+L874)/2</f>
        <v>0.0132778571428571</v>
      </c>
      <c r="N874" s="0" t="n">
        <f aca="false">A874</f>
        <v>3168.73220000017</v>
      </c>
      <c r="O874" s="0" t="n">
        <f aca="false">E874-M874</f>
        <v>6.07272214285714</v>
      </c>
    </row>
    <row r="875" customFormat="false" ht="12.75" hidden="false" customHeight="false" outlineLevel="0" collapsed="false">
      <c r="A875" s="0" t="n">
        <f aca="false">A874+0.0001</f>
        <v>3168.73230000017</v>
      </c>
      <c r="C875" s="0" t="n">
        <v>6.14687</v>
      </c>
      <c r="D875" s="0" t="n">
        <v>6.26453</v>
      </c>
      <c r="E875" s="0" t="n">
        <v>6.08607</v>
      </c>
      <c r="G875" s="0" t="n">
        <f aca="false">C875-D875</f>
        <v>-0.11766</v>
      </c>
      <c r="H875" s="0" t="n">
        <f aca="false">C875-E875</f>
        <v>0.0607999999999995</v>
      </c>
      <c r="I875" s="0" t="n">
        <f aca="false">D875-E875</f>
        <v>0.178459999999999</v>
      </c>
      <c r="K875" s="0" t="n">
        <f aca="false">C875-$C$41</f>
        <v>0.0142414285714283</v>
      </c>
      <c r="L875" s="0" t="n">
        <f aca="false">D875-$F$41</f>
        <v>0.0124442857142855</v>
      </c>
      <c r="M875" s="0" t="n">
        <f aca="false">(K875+L875)/2</f>
        <v>0.0133428571428569</v>
      </c>
      <c r="N875" s="0" t="n">
        <f aca="false">A875</f>
        <v>3168.73230000017</v>
      </c>
      <c r="O875" s="0" t="n">
        <f aca="false">E875-M875</f>
        <v>6.07272714285714</v>
      </c>
    </row>
    <row r="876" customFormat="false" ht="12.75" hidden="false" customHeight="false" outlineLevel="0" collapsed="false">
      <c r="A876" s="0" t="n">
        <f aca="false">A875+0.0001</f>
        <v>3168.73240000017</v>
      </c>
      <c r="C876" s="0" t="n">
        <v>6.14693</v>
      </c>
      <c r="D876" s="0" t="n">
        <v>6.2646</v>
      </c>
      <c r="E876" s="0" t="n">
        <v>6.08613</v>
      </c>
      <c r="G876" s="0" t="n">
        <f aca="false">C876-D876</f>
        <v>-0.11767</v>
      </c>
      <c r="H876" s="0" t="n">
        <f aca="false">C876-E876</f>
        <v>0.0608000000000004</v>
      </c>
      <c r="I876" s="0" t="n">
        <f aca="false">D876-E876</f>
        <v>0.17847</v>
      </c>
      <c r="K876" s="0" t="n">
        <f aca="false">C876-$C$41</f>
        <v>0.0143014285714287</v>
      </c>
      <c r="L876" s="0" t="n">
        <f aca="false">D876-$F$41</f>
        <v>0.0125142857142855</v>
      </c>
      <c r="M876" s="0" t="n">
        <f aca="false">(K876+L876)/2</f>
        <v>0.0134078571428571</v>
      </c>
      <c r="N876" s="0" t="n">
        <f aca="false">A876</f>
        <v>3168.73240000017</v>
      </c>
      <c r="O876" s="0" t="n">
        <f aca="false">E876-M876</f>
        <v>6.07272214285714</v>
      </c>
    </row>
    <row r="877" customFormat="false" ht="12.75" hidden="false" customHeight="false" outlineLevel="0" collapsed="false">
      <c r="A877" s="0" t="n">
        <f aca="false">A876+0.0001</f>
        <v>3168.73250000017</v>
      </c>
      <c r="C877" s="0" t="n">
        <v>6.147</v>
      </c>
      <c r="D877" s="0" t="n">
        <v>6.26467</v>
      </c>
      <c r="E877" s="0" t="n">
        <v>6.0862</v>
      </c>
      <c r="G877" s="0" t="n">
        <f aca="false">C877-D877</f>
        <v>-0.11767</v>
      </c>
      <c r="H877" s="0" t="n">
        <f aca="false">C877-E877</f>
        <v>0.0608000000000004</v>
      </c>
      <c r="I877" s="0" t="n">
        <f aca="false">D877-E877</f>
        <v>0.17847</v>
      </c>
      <c r="K877" s="0" t="n">
        <f aca="false">C877-$C$41</f>
        <v>0.0143714285714287</v>
      </c>
      <c r="L877" s="0" t="n">
        <f aca="false">D877-$F$41</f>
        <v>0.0125842857142855</v>
      </c>
      <c r="M877" s="0" t="n">
        <f aca="false">(K877+L877)/2</f>
        <v>0.0134778571428571</v>
      </c>
      <c r="N877" s="0" t="n">
        <f aca="false">A877</f>
        <v>3168.73250000017</v>
      </c>
      <c r="O877" s="0" t="n">
        <f aca="false">E877-M877</f>
        <v>6.07272214285714</v>
      </c>
    </row>
    <row r="878" customFormat="false" ht="12.75" hidden="false" customHeight="false" outlineLevel="0" collapsed="false">
      <c r="A878" s="0" t="n">
        <f aca="false">A877+0.0001</f>
        <v>3168.73260000017</v>
      </c>
      <c r="C878" s="0" t="n">
        <v>6.14707</v>
      </c>
      <c r="D878" s="0" t="n">
        <v>6.26473</v>
      </c>
      <c r="E878" s="0" t="n">
        <v>6.08627</v>
      </c>
      <c r="G878" s="0" t="n">
        <f aca="false">C878-D878</f>
        <v>-0.11766</v>
      </c>
      <c r="H878" s="0" t="n">
        <f aca="false">C878-E878</f>
        <v>0.0608000000000004</v>
      </c>
      <c r="I878" s="0" t="n">
        <f aca="false">D878-E878</f>
        <v>0.17846</v>
      </c>
      <c r="K878" s="0" t="n">
        <f aca="false">C878-$C$41</f>
        <v>0.0144414285714287</v>
      </c>
      <c r="L878" s="0" t="n">
        <f aca="false">D878-$F$41</f>
        <v>0.0126442857142859</v>
      </c>
      <c r="M878" s="0" t="n">
        <f aca="false">(K878+L878)/2</f>
        <v>0.0135428571428573</v>
      </c>
      <c r="N878" s="0" t="n">
        <f aca="false">A878</f>
        <v>3168.73260000017</v>
      </c>
      <c r="O878" s="0" t="n">
        <f aca="false">E878-M878</f>
        <v>6.07272714285714</v>
      </c>
    </row>
    <row r="879" customFormat="false" ht="12.75" hidden="false" customHeight="false" outlineLevel="0" collapsed="false">
      <c r="A879" s="0" t="n">
        <f aca="false">A878+0.0001</f>
        <v>3168.73270000017</v>
      </c>
      <c r="C879" s="0" t="n">
        <v>6.14713</v>
      </c>
      <c r="D879" s="0" t="n">
        <v>6.2648</v>
      </c>
      <c r="E879" s="0" t="n">
        <v>6.08633</v>
      </c>
      <c r="G879" s="0" t="n">
        <f aca="false">C879-D879</f>
        <v>-0.11767</v>
      </c>
      <c r="H879" s="0" t="n">
        <f aca="false">C879-E879</f>
        <v>0.0607999999999995</v>
      </c>
      <c r="I879" s="0" t="n">
        <f aca="false">D879-E879</f>
        <v>0.17847</v>
      </c>
      <c r="K879" s="0" t="n">
        <f aca="false">C879-$C$41</f>
        <v>0.0145014285714282</v>
      </c>
      <c r="L879" s="0" t="n">
        <f aca="false">D879-$F$41</f>
        <v>0.0127142857142859</v>
      </c>
      <c r="M879" s="0" t="n">
        <f aca="false">(K879+L879)/2</f>
        <v>0.0136078571428571</v>
      </c>
      <c r="N879" s="0" t="n">
        <f aca="false">A879</f>
        <v>3168.73270000017</v>
      </c>
      <c r="O879" s="0" t="n">
        <f aca="false">E879-M879</f>
        <v>6.07272214285714</v>
      </c>
    </row>
    <row r="880" customFormat="false" ht="12.75" hidden="false" customHeight="false" outlineLevel="0" collapsed="false">
      <c r="A880" s="0" t="n">
        <f aca="false">A879+0.0001</f>
        <v>3168.73280000017</v>
      </c>
      <c r="C880" s="0" t="n">
        <v>6.1472</v>
      </c>
      <c r="D880" s="0" t="n">
        <v>6.26487</v>
      </c>
      <c r="E880" s="0" t="n">
        <v>6.0864</v>
      </c>
      <c r="G880" s="0" t="n">
        <f aca="false">C880-D880</f>
        <v>-0.11767</v>
      </c>
      <c r="H880" s="0" t="n">
        <f aca="false">C880-E880</f>
        <v>0.0607999999999995</v>
      </c>
      <c r="I880" s="0" t="n">
        <f aca="false">D880-E880</f>
        <v>0.17847</v>
      </c>
      <c r="K880" s="0" t="n">
        <f aca="false">C880-$C$41</f>
        <v>0.0145714285714282</v>
      </c>
      <c r="L880" s="0" t="n">
        <f aca="false">D880-$F$41</f>
        <v>0.0127842857142859</v>
      </c>
      <c r="M880" s="0" t="n">
        <f aca="false">(K880+L880)/2</f>
        <v>0.0136778571428571</v>
      </c>
      <c r="N880" s="0" t="n">
        <f aca="false">A880</f>
        <v>3168.73280000017</v>
      </c>
      <c r="O880" s="0" t="n">
        <f aca="false">E880-M880</f>
        <v>6.07272214285714</v>
      </c>
    </row>
    <row r="881" customFormat="false" ht="12.75" hidden="false" customHeight="false" outlineLevel="0" collapsed="false">
      <c r="A881" s="0" t="n">
        <f aca="false">A880+0.0001</f>
        <v>3168.73290000017</v>
      </c>
      <c r="C881" s="0" t="n">
        <v>6.14727</v>
      </c>
      <c r="D881" s="0" t="n">
        <v>6.26493</v>
      </c>
      <c r="E881" s="0" t="n">
        <v>6.08647</v>
      </c>
      <c r="G881" s="0" t="n">
        <f aca="false">C881-D881</f>
        <v>-0.11766</v>
      </c>
      <c r="H881" s="0" t="n">
        <f aca="false">C881-E881</f>
        <v>0.0607999999999995</v>
      </c>
      <c r="I881" s="0" t="n">
        <f aca="false">D881-E881</f>
        <v>0.178459999999999</v>
      </c>
      <c r="K881" s="0" t="n">
        <f aca="false">C881-$C$41</f>
        <v>0.0146414285714283</v>
      </c>
      <c r="L881" s="0" t="n">
        <f aca="false">D881-$F$41</f>
        <v>0.0128442857142854</v>
      </c>
      <c r="M881" s="0" t="n">
        <f aca="false">(K881+L881)/2</f>
        <v>0.0137428571428568</v>
      </c>
      <c r="N881" s="0" t="n">
        <f aca="false">A881</f>
        <v>3168.73290000017</v>
      </c>
      <c r="O881" s="0" t="n">
        <f aca="false">E881-M881</f>
        <v>6.07272714285714</v>
      </c>
    </row>
    <row r="882" customFormat="false" ht="12.75" hidden="false" customHeight="false" outlineLevel="0" collapsed="false">
      <c r="A882" s="0" t="n">
        <f aca="false">A881+0.0001</f>
        <v>3168.73300000017</v>
      </c>
      <c r="C882" s="0" t="n">
        <v>6.14733</v>
      </c>
      <c r="D882" s="0" t="n">
        <v>6.265</v>
      </c>
      <c r="E882" s="0" t="n">
        <v>6.08653</v>
      </c>
      <c r="G882" s="0" t="n">
        <f aca="false">C882-D882</f>
        <v>-0.11767</v>
      </c>
      <c r="H882" s="0" t="n">
        <f aca="false">C882-E882</f>
        <v>0.0608000000000004</v>
      </c>
      <c r="I882" s="0" t="n">
        <f aca="false">D882-E882</f>
        <v>0.17847</v>
      </c>
      <c r="K882" s="0" t="n">
        <f aca="false">C882-$C$41</f>
        <v>0.0147014285714286</v>
      </c>
      <c r="L882" s="0" t="n">
        <f aca="false">D882-$F$41</f>
        <v>0.0129142857142854</v>
      </c>
      <c r="M882" s="0" t="n">
        <f aca="false">(K882+L882)/2</f>
        <v>0.013807857142857</v>
      </c>
      <c r="N882" s="0" t="n">
        <f aca="false">A882</f>
        <v>3168.73300000017</v>
      </c>
      <c r="O882" s="0" t="n">
        <f aca="false">E882-M882</f>
        <v>6.07272214285714</v>
      </c>
    </row>
    <row r="883" customFormat="false" ht="12.75" hidden="false" customHeight="false" outlineLevel="0" collapsed="false">
      <c r="A883" s="0" t="n">
        <f aca="false">A882+0.0001</f>
        <v>3168.73310000017</v>
      </c>
      <c r="C883" s="0" t="n">
        <v>6.1474</v>
      </c>
      <c r="D883" s="0" t="n">
        <v>6.26513</v>
      </c>
      <c r="E883" s="0" t="n">
        <v>6.0866</v>
      </c>
      <c r="G883" s="0" t="n">
        <f aca="false">C883-D883</f>
        <v>-0.11773</v>
      </c>
      <c r="H883" s="0" t="n">
        <f aca="false">C883-E883</f>
        <v>0.0608000000000004</v>
      </c>
      <c r="I883" s="0" t="n">
        <f aca="false">D883-E883</f>
        <v>0.17853</v>
      </c>
      <c r="K883" s="0" t="n">
        <f aca="false">C883-$C$41</f>
        <v>0.0147714285714287</v>
      </c>
      <c r="L883" s="0" t="n">
        <f aca="false">D883-$F$41</f>
        <v>0.0130442857142858</v>
      </c>
      <c r="M883" s="0" t="n">
        <f aca="false">(K883+L883)/2</f>
        <v>0.0139078571428573</v>
      </c>
      <c r="N883" s="0" t="n">
        <f aca="false">A883</f>
        <v>3168.73310000017</v>
      </c>
      <c r="O883" s="0" t="n">
        <f aca="false">E883-M883</f>
        <v>6.07269214285714</v>
      </c>
    </row>
    <row r="884" customFormat="false" ht="12.75" hidden="false" customHeight="false" outlineLevel="0" collapsed="false">
      <c r="A884" s="0" t="n">
        <f aca="false">A883+0.0001</f>
        <v>3168.73320000017</v>
      </c>
      <c r="C884" s="0" t="n">
        <v>6.14747</v>
      </c>
      <c r="D884" s="0" t="n">
        <v>6.26527</v>
      </c>
      <c r="E884" s="0" t="n">
        <v>6.08667</v>
      </c>
      <c r="G884" s="0" t="n">
        <f aca="false">C884-D884</f>
        <v>-0.1178</v>
      </c>
      <c r="H884" s="0" t="n">
        <f aca="false">C884-E884</f>
        <v>0.0608000000000004</v>
      </c>
      <c r="I884" s="0" t="n">
        <f aca="false">D884-E884</f>
        <v>0.1786</v>
      </c>
      <c r="K884" s="0" t="n">
        <f aca="false">C884-$C$41</f>
        <v>0.0148414285714287</v>
      </c>
      <c r="L884" s="0" t="n">
        <f aca="false">D884-$F$41</f>
        <v>0.0131842857142859</v>
      </c>
      <c r="M884" s="0" t="n">
        <f aca="false">(K884+L884)/2</f>
        <v>0.0140128571428573</v>
      </c>
      <c r="N884" s="0" t="n">
        <f aca="false">A884</f>
        <v>3168.73320000017</v>
      </c>
      <c r="O884" s="0" t="n">
        <f aca="false">E884-M884</f>
        <v>6.07265714285714</v>
      </c>
    </row>
    <row r="885" customFormat="false" ht="12.75" hidden="false" customHeight="false" outlineLevel="0" collapsed="false">
      <c r="A885" s="0" t="n">
        <f aca="false">A884+0.0001</f>
        <v>3168.73330000017</v>
      </c>
      <c r="C885" s="0" t="n">
        <v>6.14753</v>
      </c>
      <c r="D885" s="0" t="n">
        <v>6.2654</v>
      </c>
      <c r="E885" s="0" t="n">
        <v>6.08673</v>
      </c>
      <c r="G885" s="0" t="n">
        <f aca="false">C885-D885</f>
        <v>-0.11787</v>
      </c>
      <c r="H885" s="0" t="n">
        <f aca="false">C885-E885</f>
        <v>0.0607999999999995</v>
      </c>
      <c r="I885" s="0" t="n">
        <f aca="false">D885-E885</f>
        <v>0.178669999999999</v>
      </c>
      <c r="K885" s="0" t="n">
        <f aca="false">C885-$C$41</f>
        <v>0.0149014285714282</v>
      </c>
      <c r="L885" s="0" t="n">
        <f aca="false">D885-$F$41</f>
        <v>0.0133142857142854</v>
      </c>
      <c r="M885" s="0" t="n">
        <f aca="false">(K885+L885)/2</f>
        <v>0.0141078571428568</v>
      </c>
      <c r="N885" s="0" t="n">
        <f aca="false">A885</f>
        <v>3168.73330000017</v>
      </c>
      <c r="O885" s="0" t="n">
        <f aca="false">E885-M885</f>
        <v>6.07262214285714</v>
      </c>
    </row>
    <row r="886" customFormat="false" ht="12.75" hidden="false" customHeight="false" outlineLevel="0" collapsed="false">
      <c r="A886" s="0" t="n">
        <f aca="false">A885+0.0001</f>
        <v>3168.73340000017</v>
      </c>
      <c r="C886" s="0" t="n">
        <v>6.1476</v>
      </c>
      <c r="D886" s="0" t="n">
        <v>6.26553</v>
      </c>
      <c r="E886" s="0" t="n">
        <v>6.0868</v>
      </c>
      <c r="G886" s="0" t="n">
        <f aca="false">C886-D886</f>
        <v>-0.11793</v>
      </c>
      <c r="H886" s="0" t="n">
        <f aca="false">C886-E886</f>
        <v>0.0607999999999995</v>
      </c>
      <c r="I886" s="0" t="n">
        <f aca="false">D886-E886</f>
        <v>0.17873</v>
      </c>
      <c r="K886" s="0" t="n">
        <f aca="false">C886-$C$41</f>
        <v>0.0149714285714282</v>
      </c>
      <c r="L886" s="0" t="n">
        <f aca="false">D886-$F$41</f>
        <v>0.0134442857142858</v>
      </c>
      <c r="M886" s="0" t="n">
        <f aca="false">(K886+L886)/2</f>
        <v>0.014207857142857</v>
      </c>
      <c r="N886" s="0" t="n">
        <f aca="false">A886</f>
        <v>3168.73340000017</v>
      </c>
      <c r="O886" s="0" t="n">
        <f aca="false">E886-M886</f>
        <v>6.07259214285714</v>
      </c>
    </row>
    <row r="887" customFormat="false" ht="12.75" hidden="false" customHeight="false" outlineLevel="0" collapsed="false">
      <c r="A887" s="0" t="n">
        <f aca="false">A886+0.0001</f>
        <v>3168.73350000017</v>
      </c>
      <c r="C887" s="0" t="n">
        <v>6.14767</v>
      </c>
      <c r="D887" s="0" t="n">
        <v>6.26567</v>
      </c>
      <c r="E887" s="0" t="n">
        <v>6.08687</v>
      </c>
      <c r="G887" s="0" t="n">
        <f aca="false">C887-D887</f>
        <v>-0.118</v>
      </c>
      <c r="H887" s="0" t="n">
        <f aca="false">C887-E887</f>
        <v>0.0607999999999995</v>
      </c>
      <c r="I887" s="0" t="n">
        <f aca="false">D887-E887</f>
        <v>0.1788</v>
      </c>
      <c r="K887" s="0" t="n">
        <f aca="false">C887-$C$41</f>
        <v>0.0150414285714282</v>
      </c>
      <c r="L887" s="0" t="n">
        <f aca="false">D887-$F$41</f>
        <v>0.0135842857142858</v>
      </c>
      <c r="M887" s="0" t="n">
        <f aca="false">(K887+L887)/2</f>
        <v>0.014312857142857</v>
      </c>
      <c r="N887" s="0" t="n">
        <f aca="false">A887</f>
        <v>3168.73350000017</v>
      </c>
      <c r="O887" s="0" t="n">
        <f aca="false">E887-M887</f>
        <v>6.07255714285714</v>
      </c>
    </row>
    <row r="888" customFormat="false" ht="12.75" hidden="false" customHeight="false" outlineLevel="0" collapsed="false">
      <c r="A888" s="0" t="n">
        <f aca="false">A887+0.0001</f>
        <v>3168.73360000017</v>
      </c>
      <c r="C888" s="0" t="n">
        <v>6.14773</v>
      </c>
      <c r="D888" s="0" t="n">
        <v>6.2658</v>
      </c>
      <c r="E888" s="0" t="n">
        <v>6.08693</v>
      </c>
      <c r="G888" s="0" t="n">
        <f aca="false">C888-D888</f>
        <v>-0.118069999999999</v>
      </c>
      <c r="H888" s="0" t="n">
        <f aca="false">C888-E888</f>
        <v>0.0608000000000004</v>
      </c>
      <c r="I888" s="0" t="n">
        <f aca="false">D888-E888</f>
        <v>0.17887</v>
      </c>
      <c r="K888" s="0" t="n">
        <f aca="false">C888-$C$41</f>
        <v>0.0151014285714286</v>
      </c>
      <c r="L888" s="0" t="n">
        <f aca="false">D888-$F$41</f>
        <v>0.0137142857142853</v>
      </c>
      <c r="M888" s="0" t="n">
        <f aca="false">(K888+L888)/2</f>
        <v>0.014407857142857</v>
      </c>
      <c r="N888" s="0" t="n">
        <f aca="false">A888</f>
        <v>3168.73360000017</v>
      </c>
      <c r="O888" s="0" t="n">
        <f aca="false">E888-M888</f>
        <v>6.07252214285714</v>
      </c>
    </row>
    <row r="889" customFormat="false" ht="12.75" hidden="false" customHeight="false" outlineLevel="0" collapsed="false">
      <c r="A889" s="0" t="n">
        <f aca="false">A888+0.0001</f>
        <v>3168.73370000017</v>
      </c>
      <c r="C889" s="0" t="n">
        <v>6.1478</v>
      </c>
      <c r="D889" s="0" t="n">
        <v>6.26593</v>
      </c>
      <c r="E889" s="0" t="n">
        <v>6.087</v>
      </c>
      <c r="G889" s="0" t="n">
        <f aca="false">C889-D889</f>
        <v>-0.11813</v>
      </c>
      <c r="H889" s="0" t="n">
        <f aca="false">C889-E889</f>
        <v>0.0608000000000004</v>
      </c>
      <c r="I889" s="0" t="n">
        <f aca="false">D889-E889</f>
        <v>0.17893</v>
      </c>
      <c r="K889" s="0" t="n">
        <f aca="false">C889-$C$41</f>
        <v>0.0151714285714286</v>
      </c>
      <c r="L889" s="0" t="n">
        <f aca="false">D889-$F$41</f>
        <v>0.0138442857142858</v>
      </c>
      <c r="M889" s="0" t="n">
        <f aca="false">(K889+L889)/2</f>
        <v>0.0145078571428572</v>
      </c>
      <c r="N889" s="0" t="n">
        <f aca="false">A889</f>
        <v>3168.73370000017</v>
      </c>
      <c r="O889" s="0" t="n">
        <f aca="false">E889-M889</f>
        <v>6.07249214285714</v>
      </c>
    </row>
    <row r="890" customFormat="false" ht="12.75" hidden="false" customHeight="false" outlineLevel="0" collapsed="false">
      <c r="A890" s="0" t="n">
        <f aca="false">A889+0.0001</f>
        <v>3168.73380000017</v>
      </c>
      <c r="C890" s="0" t="n">
        <v>6.14787</v>
      </c>
      <c r="D890" s="0" t="n">
        <v>6.26607</v>
      </c>
      <c r="E890" s="0" t="n">
        <v>6.08707</v>
      </c>
      <c r="G890" s="0" t="n">
        <f aca="false">C890-D890</f>
        <v>-0.1182</v>
      </c>
      <c r="H890" s="0" t="n">
        <f aca="false">C890-E890</f>
        <v>0.0608000000000004</v>
      </c>
      <c r="I890" s="0" t="n">
        <f aca="false">D890-E890</f>
        <v>0.179</v>
      </c>
      <c r="K890" s="0" t="n">
        <f aca="false">C890-$C$41</f>
        <v>0.0152414285714286</v>
      </c>
      <c r="L890" s="0" t="n">
        <f aca="false">D890-$F$41</f>
        <v>0.0139842857142858</v>
      </c>
      <c r="M890" s="0" t="n">
        <f aca="false">(K890+L890)/2</f>
        <v>0.0146128571428572</v>
      </c>
      <c r="N890" s="0" t="n">
        <f aca="false">A890</f>
        <v>3168.73380000017</v>
      </c>
      <c r="O890" s="0" t="n">
        <f aca="false">E890-M890</f>
        <v>6.07245714285714</v>
      </c>
    </row>
    <row r="891" customFormat="false" ht="12.75" hidden="false" customHeight="false" outlineLevel="0" collapsed="false">
      <c r="A891" s="0" t="n">
        <f aca="false">A890+0.0001</f>
        <v>3168.73390000017</v>
      </c>
      <c r="C891" s="0" t="n">
        <v>6.14793</v>
      </c>
      <c r="D891" s="0" t="n">
        <v>6.2662</v>
      </c>
      <c r="E891" s="0" t="n">
        <v>6.08713</v>
      </c>
      <c r="G891" s="0" t="n">
        <f aca="false">C891-D891</f>
        <v>-0.118270000000001</v>
      </c>
      <c r="H891" s="0" t="n">
        <f aca="false">C891-E891</f>
        <v>0.0607999999999995</v>
      </c>
      <c r="I891" s="0" t="n">
        <f aca="false">D891-E891</f>
        <v>0.17907</v>
      </c>
      <c r="K891" s="0" t="n">
        <f aca="false">C891-$C$41</f>
        <v>0.0153014285714281</v>
      </c>
      <c r="L891" s="0" t="n">
        <f aca="false">D891-$F$41</f>
        <v>0.0141142857142862</v>
      </c>
      <c r="M891" s="0" t="n">
        <f aca="false">(K891+L891)/2</f>
        <v>0.0147078571428572</v>
      </c>
      <c r="N891" s="0" t="n">
        <f aca="false">A891</f>
        <v>3168.73390000017</v>
      </c>
      <c r="O891" s="0" t="n">
        <f aca="false">E891-M891</f>
        <v>6.07242214285714</v>
      </c>
    </row>
    <row r="892" customFormat="false" ht="12.75" hidden="false" customHeight="false" outlineLevel="0" collapsed="false">
      <c r="A892" s="0" t="n">
        <f aca="false">A891+0.0001</f>
        <v>3168.73400000017</v>
      </c>
      <c r="C892" s="0" t="n">
        <v>6.148</v>
      </c>
      <c r="D892" s="0" t="n">
        <v>6.26633</v>
      </c>
      <c r="E892" s="0" t="n">
        <v>6.0872</v>
      </c>
      <c r="G892" s="0" t="n">
        <f aca="false">C892-D892</f>
        <v>-0.11833</v>
      </c>
      <c r="H892" s="0" t="n">
        <f aca="false">C892-E892</f>
        <v>0.0607999999999995</v>
      </c>
      <c r="I892" s="0" t="n">
        <f aca="false">D892-E892</f>
        <v>0.17913</v>
      </c>
      <c r="K892" s="0" t="n">
        <f aca="false">C892-$C$41</f>
        <v>0.0153714285714281</v>
      </c>
      <c r="L892" s="0" t="n">
        <f aca="false">D892-$F$41</f>
        <v>0.0142442857142857</v>
      </c>
      <c r="M892" s="0" t="n">
        <f aca="false">(K892+L892)/2</f>
        <v>0.0148078571428569</v>
      </c>
      <c r="N892" s="0" t="n">
        <f aca="false">A892</f>
        <v>3168.73400000017</v>
      </c>
      <c r="O892" s="0" t="n">
        <f aca="false">E892-M892</f>
        <v>6.07239214285714</v>
      </c>
    </row>
    <row r="893" customFormat="false" ht="12.75" hidden="false" customHeight="false" outlineLevel="0" collapsed="false">
      <c r="A893" s="0" t="n">
        <f aca="false">A892+0.0001</f>
        <v>3168.73410000017</v>
      </c>
      <c r="C893" s="0" t="n">
        <v>6.14803</v>
      </c>
      <c r="D893" s="0" t="n">
        <v>6.26647</v>
      </c>
      <c r="E893" s="0" t="n">
        <v>6.08727</v>
      </c>
      <c r="G893" s="0" t="n">
        <f aca="false">C893-D893</f>
        <v>-0.11844</v>
      </c>
      <c r="H893" s="0" t="n">
        <f aca="false">C893-E893</f>
        <v>0.0607600000000002</v>
      </c>
      <c r="I893" s="0" t="n">
        <f aca="false">D893-E893</f>
        <v>0.1792</v>
      </c>
      <c r="K893" s="0" t="n">
        <f aca="false">C893-$C$41</f>
        <v>0.0154014285714288</v>
      </c>
      <c r="L893" s="0" t="n">
        <f aca="false">D893-$F$41</f>
        <v>0.0143842857142857</v>
      </c>
      <c r="M893" s="0" t="n">
        <f aca="false">(K893+L893)/2</f>
        <v>0.0148928571428573</v>
      </c>
      <c r="N893" s="0" t="n">
        <f aca="false">A893</f>
        <v>3168.73410000017</v>
      </c>
      <c r="O893" s="0" t="n">
        <f aca="false">E893-M893</f>
        <v>6.07237714285714</v>
      </c>
    </row>
    <row r="894" customFormat="false" ht="12.75" hidden="false" customHeight="false" outlineLevel="0" collapsed="false">
      <c r="A894" s="0" t="n">
        <f aca="false">A893+0.0001</f>
        <v>3168.73420000017</v>
      </c>
      <c r="C894" s="0" t="n">
        <v>6.14807</v>
      </c>
      <c r="D894" s="0" t="n">
        <v>6.2666</v>
      </c>
      <c r="E894" s="0" t="n">
        <v>6.08733</v>
      </c>
      <c r="G894" s="0" t="n">
        <f aca="false">C894-D894</f>
        <v>-0.118530000000001</v>
      </c>
      <c r="H894" s="0" t="n">
        <f aca="false">C894-E894</f>
        <v>0.06074</v>
      </c>
      <c r="I894" s="0" t="n">
        <f aca="false">D894-E894</f>
        <v>0.179270000000001</v>
      </c>
      <c r="K894" s="0" t="n">
        <f aca="false">C894-$C$41</f>
        <v>0.0154414285714282</v>
      </c>
      <c r="L894" s="0" t="n">
        <f aca="false">D894-$F$41</f>
        <v>0.0145142857142861</v>
      </c>
      <c r="M894" s="0" t="n">
        <f aca="false">(K894+L894)/2</f>
        <v>0.0149778571428572</v>
      </c>
      <c r="N894" s="0" t="n">
        <f aca="false">A894</f>
        <v>3168.73420000017</v>
      </c>
      <c r="O894" s="0" t="n">
        <f aca="false">E894-M894</f>
        <v>6.07235214285714</v>
      </c>
    </row>
    <row r="895" customFormat="false" ht="12.75" hidden="false" customHeight="false" outlineLevel="0" collapsed="false">
      <c r="A895" s="0" t="n">
        <f aca="false">A894+0.0001</f>
        <v>3168.73430000017</v>
      </c>
      <c r="C895" s="0" t="n">
        <v>6.1481</v>
      </c>
      <c r="D895" s="0" t="n">
        <v>6.26673</v>
      </c>
      <c r="E895" s="0" t="n">
        <v>6.0874</v>
      </c>
      <c r="G895" s="0" t="n">
        <f aca="false">C895-D895</f>
        <v>-0.11863</v>
      </c>
      <c r="H895" s="0" t="n">
        <f aca="false">C895-E895</f>
        <v>0.0607000000000006</v>
      </c>
      <c r="I895" s="0" t="n">
        <f aca="false">D895-E895</f>
        <v>0.17933</v>
      </c>
      <c r="K895" s="0" t="n">
        <f aca="false">C895-$C$41</f>
        <v>0.0154714285714288</v>
      </c>
      <c r="L895" s="0" t="n">
        <f aca="false">D895-$F$41</f>
        <v>0.0146442857142857</v>
      </c>
      <c r="M895" s="0" t="n">
        <f aca="false">(K895+L895)/2</f>
        <v>0.0150578571428572</v>
      </c>
      <c r="N895" s="0" t="n">
        <f aca="false">A895</f>
        <v>3168.73430000017</v>
      </c>
      <c r="O895" s="0" t="n">
        <f aca="false">E895-M895</f>
        <v>6.07234214285714</v>
      </c>
    </row>
    <row r="896" customFormat="false" ht="12.75" hidden="false" customHeight="false" outlineLevel="0" collapsed="false">
      <c r="A896" s="0" t="n">
        <f aca="false">A895+0.0001</f>
        <v>3168.73440000017</v>
      </c>
      <c r="C896" s="0" t="n">
        <v>6.14813</v>
      </c>
      <c r="D896" s="0" t="n">
        <v>6.26687</v>
      </c>
      <c r="E896" s="0" t="n">
        <v>6.08747</v>
      </c>
      <c r="G896" s="0" t="n">
        <f aca="false">C896-D896</f>
        <v>-0.11874</v>
      </c>
      <c r="H896" s="0" t="n">
        <f aca="false">C896-E896</f>
        <v>0.0606600000000004</v>
      </c>
      <c r="I896" s="0" t="n">
        <f aca="false">D896-E896</f>
        <v>0.1794</v>
      </c>
      <c r="K896" s="0" t="n">
        <f aca="false">C896-$C$41</f>
        <v>0.0155014285714286</v>
      </c>
      <c r="L896" s="0" t="n">
        <f aca="false">D896-$F$41</f>
        <v>0.0147842857142857</v>
      </c>
      <c r="M896" s="0" t="n">
        <f aca="false">(K896+L896)/2</f>
        <v>0.0151428571428571</v>
      </c>
      <c r="N896" s="0" t="n">
        <f aca="false">A896</f>
        <v>3168.73440000017</v>
      </c>
      <c r="O896" s="0" t="n">
        <f aca="false">E896-M896</f>
        <v>6.07232714285714</v>
      </c>
    </row>
    <row r="897" customFormat="false" ht="12.75" hidden="false" customHeight="false" outlineLevel="0" collapsed="false">
      <c r="A897" s="0" t="n">
        <f aca="false">A896+0.0001</f>
        <v>3168.73450000017</v>
      </c>
      <c r="C897" s="0" t="n">
        <v>6.14817</v>
      </c>
      <c r="D897" s="0" t="n">
        <v>6.267</v>
      </c>
      <c r="E897" s="0" t="n">
        <v>6.08753</v>
      </c>
      <c r="G897" s="0" t="n">
        <f aca="false">C897-D897</f>
        <v>-0.11883</v>
      </c>
      <c r="H897" s="0" t="n">
        <f aca="false">C897-E897</f>
        <v>0.0606400000000003</v>
      </c>
      <c r="I897" s="0" t="n">
        <f aca="false">D897-E897</f>
        <v>0.17947</v>
      </c>
      <c r="K897" s="0" t="n">
        <f aca="false">C897-$C$41</f>
        <v>0.0155414285714288</v>
      </c>
      <c r="L897" s="0" t="n">
        <f aca="false">D897-$F$41</f>
        <v>0.0149142857142861</v>
      </c>
      <c r="M897" s="0" t="n">
        <f aca="false">(K897+L897)/2</f>
        <v>0.0152278571428575</v>
      </c>
      <c r="N897" s="0" t="n">
        <f aca="false">A897</f>
        <v>3168.73450000017</v>
      </c>
      <c r="O897" s="0" t="n">
        <f aca="false">E897-M897</f>
        <v>6.07230214285714</v>
      </c>
    </row>
    <row r="898" customFormat="false" ht="12.75" hidden="false" customHeight="false" outlineLevel="0" collapsed="false">
      <c r="A898" s="0" t="n">
        <f aca="false">A897+0.0001</f>
        <v>3168.73460000017</v>
      </c>
      <c r="C898" s="0" t="n">
        <v>6.1482</v>
      </c>
      <c r="D898" s="0" t="n">
        <v>6.26713</v>
      </c>
      <c r="E898" s="0" t="n">
        <v>6.0876</v>
      </c>
      <c r="G898" s="0" t="n">
        <f aca="false">C898-D898</f>
        <v>-0.11893</v>
      </c>
      <c r="H898" s="0" t="n">
        <f aca="false">C898-E898</f>
        <v>0.0606</v>
      </c>
      <c r="I898" s="0" t="n">
        <f aca="false">D898-E898</f>
        <v>0.17953</v>
      </c>
      <c r="K898" s="0" t="n">
        <f aca="false">C898-$C$41</f>
        <v>0.0155714285714286</v>
      </c>
      <c r="L898" s="0" t="n">
        <f aca="false">D898-$F$41</f>
        <v>0.0150442857142856</v>
      </c>
      <c r="M898" s="0" t="n">
        <f aca="false">(K898+L898)/2</f>
        <v>0.0153078571428571</v>
      </c>
      <c r="N898" s="0" t="n">
        <f aca="false">A898</f>
        <v>3168.73460000017</v>
      </c>
      <c r="O898" s="0" t="n">
        <f aca="false">E898-M898</f>
        <v>6.07229214285714</v>
      </c>
    </row>
    <row r="899" customFormat="false" ht="12.75" hidden="false" customHeight="false" outlineLevel="0" collapsed="false">
      <c r="A899" s="0" t="n">
        <f aca="false">A898+0.0001</f>
        <v>3168.73470000017</v>
      </c>
      <c r="C899" s="0" t="n">
        <v>6.14823</v>
      </c>
      <c r="D899" s="0" t="n">
        <v>6.26727</v>
      </c>
      <c r="E899" s="0" t="n">
        <v>6.08767</v>
      </c>
      <c r="G899" s="0" t="n">
        <f aca="false">C899-D899</f>
        <v>-0.11904</v>
      </c>
      <c r="H899" s="0" t="n">
        <f aca="false">C899-E899</f>
        <v>0.0605599999999997</v>
      </c>
      <c r="I899" s="0" t="n">
        <f aca="false">D899-E899</f>
        <v>0.1796</v>
      </c>
      <c r="K899" s="0" t="n">
        <f aca="false">C899-$C$41</f>
        <v>0.0156014285714283</v>
      </c>
      <c r="L899" s="0" t="n">
        <f aca="false">D899-$F$41</f>
        <v>0.0151842857142857</v>
      </c>
      <c r="M899" s="0" t="n">
        <f aca="false">(K899+L899)/2</f>
        <v>0.015392857142857</v>
      </c>
      <c r="N899" s="0" t="n">
        <f aca="false">A899</f>
        <v>3168.73470000017</v>
      </c>
      <c r="O899" s="0" t="n">
        <f aca="false">E899-M899</f>
        <v>6.07227714285714</v>
      </c>
    </row>
    <row r="900" customFormat="false" ht="12.75" hidden="false" customHeight="false" outlineLevel="0" collapsed="false">
      <c r="A900" s="0" t="n">
        <f aca="false">A899+0.0001</f>
        <v>3168.73480000017</v>
      </c>
      <c r="C900" s="0" t="n">
        <v>6.14827</v>
      </c>
      <c r="D900" s="0" t="n">
        <v>6.2674</v>
      </c>
      <c r="E900" s="0" t="n">
        <v>6.08773</v>
      </c>
      <c r="G900" s="0" t="n">
        <f aca="false">C900-D900</f>
        <v>-0.11913</v>
      </c>
      <c r="H900" s="0" t="n">
        <f aca="false">C900-E900</f>
        <v>0.0605400000000005</v>
      </c>
      <c r="I900" s="0" t="n">
        <f aca="false">D900-E900</f>
        <v>0.179670000000001</v>
      </c>
      <c r="K900" s="0" t="n">
        <f aca="false">C900-$C$41</f>
        <v>0.0156414285714286</v>
      </c>
      <c r="L900" s="0" t="n">
        <f aca="false">D900-$F$41</f>
        <v>0.0153142857142861</v>
      </c>
      <c r="M900" s="0" t="n">
        <f aca="false">(K900+L900)/2</f>
        <v>0.0154778571428573</v>
      </c>
      <c r="N900" s="0" t="n">
        <f aca="false">A900</f>
        <v>3168.73480000017</v>
      </c>
      <c r="O900" s="0" t="n">
        <f aca="false">E900-M900</f>
        <v>6.07225214285714</v>
      </c>
    </row>
    <row r="901" customFormat="false" ht="12.75" hidden="false" customHeight="false" outlineLevel="0" collapsed="false">
      <c r="A901" s="0" t="n">
        <f aca="false">A900+0.0001</f>
        <v>3168.73490000017</v>
      </c>
      <c r="C901" s="0" t="n">
        <v>6.1483</v>
      </c>
      <c r="D901" s="0" t="n">
        <v>6.26753</v>
      </c>
      <c r="E901" s="0" t="n">
        <v>6.0878</v>
      </c>
      <c r="G901" s="0" t="n">
        <f aca="false">C901-D901</f>
        <v>-0.11923</v>
      </c>
      <c r="H901" s="0" t="n">
        <f aca="false">C901-E901</f>
        <v>0.0605000000000002</v>
      </c>
      <c r="I901" s="0" t="n">
        <f aca="false">D901-E901</f>
        <v>0.17973</v>
      </c>
      <c r="K901" s="0" t="n">
        <f aca="false">C901-$C$41</f>
        <v>0.0156714285714283</v>
      </c>
      <c r="L901" s="0" t="n">
        <f aca="false">D901-$F$41</f>
        <v>0.0154442857142856</v>
      </c>
      <c r="M901" s="0" t="n">
        <f aca="false">(K901+L901)/2</f>
        <v>0.015557857142857</v>
      </c>
      <c r="N901" s="0" t="n">
        <f aca="false">A901</f>
        <v>3168.73490000017</v>
      </c>
      <c r="O901" s="0" t="n">
        <f aca="false">E901-M901</f>
        <v>6.07224214285714</v>
      </c>
    </row>
    <row r="902" customFormat="false" ht="12.75" hidden="false" customHeight="false" outlineLevel="0" collapsed="false">
      <c r="A902" s="0" t="n">
        <f aca="false">A901+0.0001</f>
        <v>3168.73500000017</v>
      </c>
      <c r="C902" s="0" t="n">
        <v>6.14833</v>
      </c>
      <c r="D902" s="0" t="n">
        <v>6.26767</v>
      </c>
      <c r="E902" s="0" t="n">
        <v>6.08787</v>
      </c>
      <c r="G902" s="0" t="n">
        <f aca="false">C902-D902</f>
        <v>-0.11934</v>
      </c>
      <c r="H902" s="0" t="n">
        <f aca="false">C902-E902</f>
        <v>0.06046</v>
      </c>
      <c r="I902" s="0" t="n">
        <f aca="false">D902-E902</f>
        <v>0.1798</v>
      </c>
      <c r="K902" s="0" t="n">
        <f aca="false">C902-$C$41</f>
        <v>0.0157014285714281</v>
      </c>
      <c r="L902" s="0" t="n">
        <f aca="false">D902-$F$41</f>
        <v>0.0155842857142856</v>
      </c>
      <c r="M902" s="0" t="n">
        <f aca="false">(K902+L902)/2</f>
        <v>0.0156428571428568</v>
      </c>
      <c r="N902" s="0" t="n">
        <f aca="false">A902</f>
        <v>3168.73500000017</v>
      </c>
      <c r="O902" s="0" t="n">
        <f aca="false">E902-M902</f>
        <v>6.07222714285714</v>
      </c>
    </row>
    <row r="903" customFormat="false" ht="12.75" hidden="false" customHeight="false" outlineLevel="0" collapsed="false">
      <c r="A903" s="0" t="n">
        <f aca="false">A902+0.0001</f>
        <v>3168.73510000017</v>
      </c>
      <c r="C903" s="0" t="n">
        <v>6.14837</v>
      </c>
      <c r="D903" s="0" t="n">
        <v>6.2678</v>
      </c>
      <c r="E903" s="0" t="n">
        <v>6.08793</v>
      </c>
      <c r="G903" s="0" t="n">
        <f aca="false">C903-D903</f>
        <v>-0.11943</v>
      </c>
      <c r="H903" s="0" t="n">
        <f aca="false">C903-E903</f>
        <v>0.0604399999999998</v>
      </c>
      <c r="I903" s="0" t="n">
        <f aca="false">D903-E903</f>
        <v>0.17987</v>
      </c>
      <c r="K903" s="0" t="n">
        <f aca="false">C903-$C$41</f>
        <v>0.0157414285714284</v>
      </c>
      <c r="L903" s="0" t="n">
        <f aca="false">D903-$F$41</f>
        <v>0.015714285714286</v>
      </c>
      <c r="M903" s="0" t="n">
        <f aca="false">(K903+L903)/2</f>
        <v>0.0157278571428572</v>
      </c>
      <c r="N903" s="0" t="n">
        <f aca="false">A903</f>
        <v>3168.73510000017</v>
      </c>
      <c r="O903" s="0" t="n">
        <f aca="false">E903-M903</f>
        <v>6.07220214285714</v>
      </c>
    </row>
    <row r="904" customFormat="false" ht="12.75" hidden="false" customHeight="false" outlineLevel="0" collapsed="false">
      <c r="A904" s="0" t="n">
        <f aca="false">A903+0.0001</f>
        <v>3168.73520000017</v>
      </c>
      <c r="C904" s="0" t="n">
        <v>6.1484</v>
      </c>
      <c r="D904" s="0" t="n">
        <v>6.26793</v>
      </c>
      <c r="E904" s="0" t="n">
        <v>6.088</v>
      </c>
      <c r="G904" s="0" t="n">
        <f aca="false">C904-D904</f>
        <v>-0.11953</v>
      </c>
      <c r="H904" s="0" t="n">
        <f aca="false">C904-E904</f>
        <v>0.0603999999999996</v>
      </c>
      <c r="I904" s="0" t="n">
        <f aca="false">D904-E904</f>
        <v>0.17993</v>
      </c>
      <c r="K904" s="0" t="n">
        <f aca="false">C904-$C$41</f>
        <v>0.0157714285714281</v>
      </c>
      <c r="L904" s="0" t="n">
        <f aca="false">D904-$F$41</f>
        <v>0.0158442857142855</v>
      </c>
      <c r="M904" s="0" t="n">
        <f aca="false">(K904+L904)/2</f>
        <v>0.0158078571428568</v>
      </c>
      <c r="N904" s="0" t="n">
        <f aca="false">A904</f>
        <v>3168.73520000017</v>
      </c>
      <c r="O904" s="0" t="n">
        <f aca="false">E904-M904</f>
        <v>6.07219214285714</v>
      </c>
    </row>
    <row r="905" customFormat="false" ht="12.75" hidden="false" customHeight="false" outlineLevel="0" collapsed="false">
      <c r="A905" s="0" t="n">
        <f aca="false">A904+0.0001</f>
        <v>3168.73530000017</v>
      </c>
      <c r="C905" s="0" t="n">
        <v>6.14843</v>
      </c>
      <c r="D905" s="0" t="n">
        <v>6.26807</v>
      </c>
      <c r="E905" s="0" t="n">
        <v>6.08807</v>
      </c>
      <c r="G905" s="0" t="n">
        <f aca="false">C905-D905</f>
        <v>-0.11964</v>
      </c>
      <c r="H905" s="0" t="n">
        <f aca="false">C905-E905</f>
        <v>0.0603600000000002</v>
      </c>
      <c r="I905" s="0" t="n">
        <f aca="false">D905-E905</f>
        <v>0.18</v>
      </c>
      <c r="K905" s="0" t="n">
        <f aca="false">C905-$C$41</f>
        <v>0.0158014285714287</v>
      </c>
      <c r="L905" s="0" t="n">
        <f aca="false">D905-$F$41</f>
        <v>0.0159842857142856</v>
      </c>
      <c r="M905" s="0" t="n">
        <f aca="false">(K905+L905)/2</f>
        <v>0.0158928571428572</v>
      </c>
      <c r="N905" s="0" t="n">
        <f aca="false">A905</f>
        <v>3168.73530000017</v>
      </c>
      <c r="O905" s="0" t="n">
        <f aca="false">E905-M905</f>
        <v>6.07217714285714</v>
      </c>
    </row>
    <row r="906" customFormat="false" ht="12.75" hidden="false" customHeight="false" outlineLevel="0" collapsed="false">
      <c r="A906" s="0" t="n">
        <f aca="false">A905+0.0001</f>
        <v>3168.73540000017</v>
      </c>
      <c r="C906" s="0" t="n">
        <v>6.14847</v>
      </c>
      <c r="D906" s="0" t="n">
        <v>6.2682</v>
      </c>
      <c r="E906" s="0" t="n">
        <v>6.08813</v>
      </c>
      <c r="G906" s="0" t="n">
        <f aca="false">C906-D906</f>
        <v>-0.119730000000001</v>
      </c>
      <c r="H906" s="0" t="n">
        <f aca="false">C906-E906</f>
        <v>0.0603400000000001</v>
      </c>
      <c r="I906" s="0" t="n">
        <f aca="false">D906-E906</f>
        <v>0.180070000000001</v>
      </c>
      <c r="K906" s="0" t="n">
        <f aca="false">C906-$C$41</f>
        <v>0.0158414285714281</v>
      </c>
      <c r="L906" s="0" t="n">
        <f aca="false">D906-$F$41</f>
        <v>0.016114285714286</v>
      </c>
      <c r="M906" s="0" t="n">
        <f aca="false">(K906+L906)/2</f>
        <v>0.015977857142857</v>
      </c>
      <c r="N906" s="0" t="n">
        <f aca="false">A906</f>
        <v>3168.73540000017</v>
      </c>
      <c r="O906" s="0" t="n">
        <f aca="false">E906-M906</f>
        <v>6.07215214285714</v>
      </c>
    </row>
    <row r="907" customFormat="false" ht="12.75" hidden="false" customHeight="false" outlineLevel="0" collapsed="false">
      <c r="A907" s="0" t="n">
        <f aca="false">A906+0.0001</f>
        <v>3168.73550000017</v>
      </c>
      <c r="C907" s="0" t="n">
        <v>6.1485</v>
      </c>
      <c r="D907" s="0" t="n">
        <v>6.26833</v>
      </c>
      <c r="E907" s="0" t="n">
        <v>6.0882</v>
      </c>
      <c r="G907" s="0" t="n">
        <f aca="false">C907-D907</f>
        <v>-0.119829999999999</v>
      </c>
      <c r="H907" s="0" t="n">
        <f aca="false">C907-E907</f>
        <v>0.0603000000000007</v>
      </c>
      <c r="I907" s="0" t="n">
        <f aca="false">D907-E907</f>
        <v>0.18013</v>
      </c>
      <c r="K907" s="0" t="n">
        <f aca="false">C907-$C$41</f>
        <v>0.0158714285714288</v>
      </c>
      <c r="L907" s="0" t="n">
        <f aca="false">D907-$F$41</f>
        <v>0.0162442857142855</v>
      </c>
      <c r="M907" s="0" t="n">
        <f aca="false">(K907+L907)/2</f>
        <v>0.0160578571428571</v>
      </c>
      <c r="N907" s="0" t="n">
        <f aca="false">A907</f>
        <v>3168.73550000017</v>
      </c>
      <c r="O907" s="0" t="n">
        <f aca="false">E907-M907</f>
        <v>6.07214214285714</v>
      </c>
    </row>
    <row r="908" customFormat="false" ht="12.75" hidden="false" customHeight="false" outlineLevel="0" collapsed="false">
      <c r="A908" s="0" t="n">
        <f aca="false">A907+0.0001</f>
        <v>3168.73560000017</v>
      </c>
      <c r="C908" s="0" t="n">
        <v>6.14853</v>
      </c>
      <c r="D908" s="0" t="n">
        <v>6.26847</v>
      </c>
      <c r="E908" s="0" t="n">
        <v>6.08827</v>
      </c>
      <c r="G908" s="0" t="n">
        <f aca="false">C908-D908</f>
        <v>-0.11994</v>
      </c>
      <c r="H908" s="0" t="n">
        <f aca="false">C908-E908</f>
        <v>0.0602600000000004</v>
      </c>
      <c r="I908" s="0" t="n">
        <f aca="false">D908-E908</f>
        <v>0.1802</v>
      </c>
      <c r="K908" s="0" t="n">
        <f aca="false">C908-$C$41</f>
        <v>0.0159014285714285</v>
      </c>
      <c r="L908" s="0" t="n">
        <f aca="false">D908-$F$41</f>
        <v>0.0163842857142855</v>
      </c>
      <c r="M908" s="0" t="n">
        <f aca="false">(K908+L908)/2</f>
        <v>0.016142857142857</v>
      </c>
      <c r="N908" s="0" t="n">
        <f aca="false">A908</f>
        <v>3168.73560000017</v>
      </c>
      <c r="O908" s="0" t="n">
        <f aca="false">E908-M908</f>
        <v>6.07212714285714</v>
      </c>
    </row>
    <row r="909" customFormat="false" ht="12.75" hidden="false" customHeight="false" outlineLevel="0" collapsed="false">
      <c r="A909" s="0" t="n">
        <f aca="false">A908+0.0001</f>
        <v>3168.73570000017</v>
      </c>
      <c r="C909" s="0" t="n">
        <v>6.14857</v>
      </c>
      <c r="D909" s="0" t="n">
        <v>6.2686</v>
      </c>
      <c r="E909" s="0" t="n">
        <v>6.08833</v>
      </c>
      <c r="G909" s="0" t="n">
        <f aca="false">C909-D909</f>
        <v>-0.12003</v>
      </c>
      <c r="H909" s="0" t="n">
        <f aca="false">C909-E909</f>
        <v>0.0602400000000003</v>
      </c>
      <c r="I909" s="0" t="n">
        <f aca="false">D909-E909</f>
        <v>0.18027</v>
      </c>
      <c r="K909" s="0" t="n">
        <f aca="false">C909-$C$41</f>
        <v>0.0159414285714288</v>
      </c>
      <c r="L909" s="0" t="n">
        <f aca="false">D909-$F$41</f>
        <v>0.0165142857142859</v>
      </c>
      <c r="M909" s="0" t="n">
        <f aca="false">(K909+L909)/2</f>
        <v>0.0162278571428574</v>
      </c>
      <c r="N909" s="0" t="n">
        <f aca="false">A909</f>
        <v>3168.73570000017</v>
      </c>
      <c r="O909" s="0" t="n">
        <f aca="false">E909-M909</f>
        <v>6.07210214285714</v>
      </c>
    </row>
    <row r="910" customFormat="false" ht="12.75" hidden="false" customHeight="false" outlineLevel="0" collapsed="false">
      <c r="A910" s="0" t="n">
        <f aca="false">A909+0.0001</f>
        <v>3168.73580000017</v>
      </c>
      <c r="C910" s="0" t="n">
        <v>6.1486</v>
      </c>
      <c r="D910" s="0" t="n">
        <v>6.26873</v>
      </c>
      <c r="E910" s="0" t="n">
        <v>6.0884</v>
      </c>
      <c r="G910" s="0" t="n">
        <f aca="false">C910-D910</f>
        <v>-0.12013</v>
      </c>
      <c r="H910" s="0" t="n">
        <f aca="false">C910-E910</f>
        <v>0.0602</v>
      </c>
      <c r="I910" s="0" t="n">
        <f aca="false">D910-E910</f>
        <v>0.18033</v>
      </c>
      <c r="K910" s="0" t="n">
        <f aca="false">C910-$C$41</f>
        <v>0.0159714285714285</v>
      </c>
      <c r="L910" s="0" t="n">
        <f aca="false">D910-$F$41</f>
        <v>0.0166442857142854</v>
      </c>
      <c r="M910" s="0" t="n">
        <f aca="false">(K910+L910)/2</f>
        <v>0.016307857142857</v>
      </c>
      <c r="N910" s="0" t="n">
        <f aca="false">A910</f>
        <v>3168.73580000017</v>
      </c>
      <c r="O910" s="0" t="n">
        <f aca="false">E910-M910</f>
        <v>6.07209214285714</v>
      </c>
    </row>
    <row r="911" customFormat="false" ht="12.75" hidden="false" customHeight="false" outlineLevel="0" collapsed="false">
      <c r="A911" s="0" t="n">
        <f aca="false">A910+0.0001</f>
        <v>3168.73590000017</v>
      </c>
      <c r="C911" s="0" t="n">
        <v>6.14863</v>
      </c>
      <c r="D911" s="0" t="n">
        <v>6.26887</v>
      </c>
      <c r="E911" s="0" t="n">
        <v>6.08847</v>
      </c>
      <c r="G911" s="0" t="n">
        <f aca="false">C911-D911</f>
        <v>-0.12024</v>
      </c>
      <c r="H911" s="0" t="n">
        <f aca="false">C911-E911</f>
        <v>0.0601599999999998</v>
      </c>
      <c r="I911" s="0" t="n">
        <f aca="false">D911-E911</f>
        <v>0.1804</v>
      </c>
      <c r="K911" s="0" t="n">
        <f aca="false">C911-$C$41</f>
        <v>0.0160014285714283</v>
      </c>
      <c r="L911" s="0" t="n">
        <f aca="false">D911-$F$41</f>
        <v>0.0167842857142855</v>
      </c>
      <c r="M911" s="0" t="n">
        <f aca="false">(K911+L911)/2</f>
        <v>0.0163928571428569</v>
      </c>
      <c r="N911" s="0" t="n">
        <f aca="false">A911</f>
        <v>3168.73590000017</v>
      </c>
      <c r="O911" s="0" t="n">
        <f aca="false">E911-M911</f>
        <v>6.07207714285714</v>
      </c>
    </row>
    <row r="912" customFormat="false" ht="12.75" hidden="false" customHeight="false" outlineLevel="0" collapsed="false">
      <c r="A912" s="0" t="n">
        <f aca="false">A911+0.0001</f>
        <v>3168.73600000017</v>
      </c>
      <c r="C912" s="0" t="n">
        <v>6.14867</v>
      </c>
      <c r="D912" s="0" t="n">
        <v>6.269</v>
      </c>
      <c r="E912" s="0" t="n">
        <v>6.08853</v>
      </c>
      <c r="G912" s="0" t="n">
        <f aca="false">C912-D912</f>
        <v>-0.12033</v>
      </c>
      <c r="H912" s="0" t="n">
        <f aca="false">C912-E912</f>
        <v>0.0601399999999996</v>
      </c>
      <c r="I912" s="0" t="n">
        <f aca="false">D912-E912</f>
        <v>0.18047</v>
      </c>
      <c r="K912" s="0" t="n">
        <f aca="false">C912-$C$41</f>
        <v>0.0160414285714285</v>
      </c>
      <c r="L912" s="0" t="n">
        <f aca="false">D912-$F$41</f>
        <v>0.0169142857142859</v>
      </c>
      <c r="M912" s="0" t="n">
        <f aca="false">(K912+L912)/2</f>
        <v>0.0164778571428572</v>
      </c>
      <c r="N912" s="0" t="n">
        <f aca="false">A912</f>
        <v>3168.73600000017</v>
      </c>
      <c r="O912" s="0" t="n">
        <f aca="false">E912-M912</f>
        <v>6.07205214285714</v>
      </c>
    </row>
    <row r="913" customFormat="false" ht="12.75" hidden="false" customHeight="false" outlineLevel="0" collapsed="false">
      <c r="A913" s="0" t="n">
        <f aca="false">A912+0.0001</f>
        <v>3168.73610000017</v>
      </c>
      <c r="C913" s="0" t="n">
        <v>6.1487</v>
      </c>
      <c r="D913" s="0" t="n">
        <v>6.26907</v>
      </c>
      <c r="E913" s="0" t="n">
        <v>6.0886</v>
      </c>
      <c r="G913" s="0" t="n">
        <f aca="false">C913-D913</f>
        <v>-0.12037</v>
      </c>
      <c r="H913" s="0" t="n">
        <f aca="false">C913-E913</f>
        <v>0.0601000000000003</v>
      </c>
      <c r="I913" s="0" t="n">
        <f aca="false">D913-E913</f>
        <v>0.180470000000001</v>
      </c>
      <c r="K913" s="0" t="n">
        <f aca="false">C913-$C$41</f>
        <v>0.0160714285714283</v>
      </c>
      <c r="L913" s="0" t="n">
        <f aca="false">D913-$F$41</f>
        <v>0.0169842857142859</v>
      </c>
      <c r="M913" s="0" t="n">
        <f aca="false">(K913+L913)/2</f>
        <v>0.0165278571428571</v>
      </c>
      <c r="N913" s="0" t="n">
        <f aca="false">A913</f>
        <v>3168.73610000017</v>
      </c>
      <c r="O913" s="0" t="n">
        <f aca="false">E913-M913</f>
        <v>6.07207214285714</v>
      </c>
    </row>
    <row r="914" customFormat="false" ht="12.75" hidden="false" customHeight="false" outlineLevel="0" collapsed="false">
      <c r="A914" s="0" t="n">
        <f aca="false">A913+0.0001</f>
        <v>3168.73620000017</v>
      </c>
      <c r="C914" s="0" t="n">
        <v>6.14873</v>
      </c>
      <c r="D914" s="0" t="n">
        <v>6.26913</v>
      </c>
      <c r="E914" s="0" t="n">
        <v>6.08867</v>
      </c>
      <c r="G914" s="0" t="n">
        <f aca="false">C914-D914</f>
        <v>-0.1204</v>
      </c>
      <c r="H914" s="0" t="n">
        <f aca="false">C914-E914</f>
        <v>0.06006</v>
      </c>
      <c r="I914" s="0" t="n">
        <f aca="false">D914-E914</f>
        <v>0.18046</v>
      </c>
      <c r="K914" s="0" t="n">
        <f aca="false">C914-$C$41</f>
        <v>0.016101428571428</v>
      </c>
      <c r="L914" s="0" t="n">
        <f aca="false">D914-$F$41</f>
        <v>0.0170442857142854</v>
      </c>
      <c r="M914" s="0" t="n">
        <f aca="false">(K914+L914)/2</f>
        <v>0.0165728571428567</v>
      </c>
      <c r="N914" s="0" t="n">
        <f aca="false">A914</f>
        <v>3168.73620000017</v>
      </c>
      <c r="O914" s="0" t="n">
        <f aca="false">E914-M914</f>
        <v>6.07209714285714</v>
      </c>
    </row>
    <row r="915" customFormat="false" ht="12.75" hidden="false" customHeight="false" outlineLevel="0" collapsed="false">
      <c r="A915" s="0" t="n">
        <f aca="false">A914+0.0001</f>
        <v>3168.73630000017</v>
      </c>
      <c r="C915" s="0" t="n">
        <v>6.14877</v>
      </c>
      <c r="D915" s="0" t="n">
        <v>6.2692</v>
      </c>
      <c r="E915" s="0" t="n">
        <v>6.08873</v>
      </c>
      <c r="G915" s="0" t="n">
        <f aca="false">C915-D915</f>
        <v>-0.12043</v>
      </c>
      <c r="H915" s="0" t="n">
        <f aca="false">C915-E915</f>
        <v>0.0600399999999999</v>
      </c>
      <c r="I915" s="0" t="n">
        <f aca="false">D915-E915</f>
        <v>0.18047</v>
      </c>
      <c r="K915" s="0" t="n">
        <f aca="false">C915-$C$41</f>
        <v>0.0161414285714283</v>
      </c>
      <c r="L915" s="0" t="n">
        <f aca="false">D915-$F$41</f>
        <v>0.0171142857142854</v>
      </c>
      <c r="M915" s="0" t="n">
        <f aca="false">(K915+L915)/2</f>
        <v>0.0166278571428569</v>
      </c>
      <c r="N915" s="0" t="n">
        <f aca="false">A915</f>
        <v>3168.73630000017</v>
      </c>
      <c r="O915" s="0" t="n">
        <f aca="false">E915-M915</f>
        <v>6.07210214285714</v>
      </c>
    </row>
    <row r="916" customFormat="false" ht="12.75" hidden="false" customHeight="false" outlineLevel="0" collapsed="false">
      <c r="A916" s="0" t="n">
        <f aca="false">A915+0.0001</f>
        <v>3168.73640000018</v>
      </c>
      <c r="C916" s="0" t="n">
        <v>6.1488</v>
      </c>
      <c r="D916" s="0" t="n">
        <v>6.26927</v>
      </c>
      <c r="E916" s="0" t="n">
        <v>6.0888</v>
      </c>
      <c r="G916" s="0" t="n">
        <f aca="false">C916-D916</f>
        <v>-0.12047</v>
      </c>
      <c r="H916" s="0" t="n">
        <f aca="false">C916-E916</f>
        <v>0.0599999999999996</v>
      </c>
      <c r="I916" s="0" t="n">
        <f aca="false">D916-E916</f>
        <v>0.18047</v>
      </c>
      <c r="K916" s="0" t="n">
        <f aca="false">C916-$C$41</f>
        <v>0.0161714285714281</v>
      </c>
      <c r="L916" s="0" t="n">
        <f aca="false">D916-$F$41</f>
        <v>0.0171842857142854</v>
      </c>
      <c r="M916" s="0" t="n">
        <f aca="false">(K916+L916)/2</f>
        <v>0.0166778571428567</v>
      </c>
      <c r="N916" s="0" t="n">
        <f aca="false">A916</f>
        <v>3168.73640000018</v>
      </c>
      <c r="O916" s="0" t="n">
        <f aca="false">E916-M916</f>
        <v>6.07212214285714</v>
      </c>
    </row>
    <row r="917" customFormat="false" ht="12.75" hidden="false" customHeight="false" outlineLevel="0" collapsed="false">
      <c r="A917" s="0" t="n">
        <f aca="false">A916+0.0001</f>
        <v>3168.73650000018</v>
      </c>
      <c r="C917" s="0" t="n">
        <v>6.14883</v>
      </c>
      <c r="D917" s="0" t="n">
        <v>6.26933</v>
      </c>
      <c r="E917" s="0" t="n">
        <v>6.08887</v>
      </c>
      <c r="G917" s="0" t="n">
        <f aca="false">C917-D917</f>
        <v>-0.1205</v>
      </c>
      <c r="H917" s="0" t="n">
        <f aca="false">C917-E917</f>
        <v>0.0599600000000002</v>
      </c>
      <c r="I917" s="0" t="n">
        <f aca="false">D917-E917</f>
        <v>0.18046</v>
      </c>
      <c r="K917" s="0" t="n">
        <f aca="false">C917-$C$41</f>
        <v>0.0162014285714287</v>
      </c>
      <c r="L917" s="0" t="n">
        <f aca="false">D917-$F$41</f>
        <v>0.0172442857142858</v>
      </c>
      <c r="M917" s="0" t="n">
        <f aca="false">(K917+L917)/2</f>
        <v>0.0167228571428573</v>
      </c>
      <c r="N917" s="0" t="n">
        <f aca="false">A917</f>
        <v>3168.73650000018</v>
      </c>
      <c r="O917" s="0" t="n">
        <f aca="false">E917-M917</f>
        <v>6.07214714285714</v>
      </c>
    </row>
    <row r="918" customFormat="false" ht="12.75" hidden="false" customHeight="false" outlineLevel="0" collapsed="false">
      <c r="A918" s="0" t="n">
        <f aca="false">A917+0.0001</f>
        <v>3168.73660000018</v>
      </c>
      <c r="C918" s="0" t="n">
        <v>6.14887</v>
      </c>
      <c r="D918" s="0" t="n">
        <v>6.2694</v>
      </c>
      <c r="E918" s="0" t="n">
        <v>6.08893</v>
      </c>
      <c r="G918" s="0" t="n">
        <f aca="false">C918-D918</f>
        <v>-0.12053</v>
      </c>
      <c r="H918" s="0" t="n">
        <f aca="false">C918-E918</f>
        <v>0.0599399999999992</v>
      </c>
      <c r="I918" s="0" t="n">
        <f aca="false">D918-E918</f>
        <v>0.18047</v>
      </c>
      <c r="K918" s="0" t="n">
        <f aca="false">C918-$C$41</f>
        <v>0.0162414285714281</v>
      </c>
      <c r="L918" s="0" t="n">
        <f aca="false">D918-$F$41</f>
        <v>0.0173142857142858</v>
      </c>
      <c r="M918" s="0" t="n">
        <f aca="false">(K918+L918)/2</f>
        <v>0.016777857142857</v>
      </c>
      <c r="N918" s="0" t="n">
        <f aca="false">A918</f>
        <v>3168.73660000018</v>
      </c>
      <c r="O918" s="0" t="n">
        <f aca="false">E918-M918</f>
        <v>6.07215214285714</v>
      </c>
    </row>
    <row r="919" customFormat="false" ht="12.75" hidden="false" customHeight="false" outlineLevel="0" collapsed="false">
      <c r="A919" s="0" t="n">
        <f aca="false">A918+0.0001</f>
        <v>3168.73670000018</v>
      </c>
      <c r="C919" s="0" t="n">
        <v>6.1489</v>
      </c>
      <c r="D919" s="0" t="n">
        <v>6.26947</v>
      </c>
      <c r="E919" s="0" t="n">
        <v>6.089</v>
      </c>
      <c r="G919" s="0" t="n">
        <f aca="false">C919-D919</f>
        <v>-0.12057</v>
      </c>
      <c r="H919" s="0" t="n">
        <f aca="false">C919-E919</f>
        <v>0.0598999999999998</v>
      </c>
      <c r="I919" s="0" t="n">
        <f aca="false">D919-E919</f>
        <v>0.18047</v>
      </c>
      <c r="K919" s="0" t="n">
        <f aca="false">C919-$C$41</f>
        <v>0.0162714285714287</v>
      </c>
      <c r="L919" s="0" t="n">
        <f aca="false">D919-$F$41</f>
        <v>0.0173842857142859</v>
      </c>
      <c r="M919" s="0" t="n">
        <f aca="false">(K919+L919)/2</f>
        <v>0.0168278571428573</v>
      </c>
      <c r="N919" s="0" t="n">
        <f aca="false">A919</f>
        <v>3168.73670000018</v>
      </c>
      <c r="O919" s="0" t="n">
        <f aca="false">E919-M919</f>
        <v>6.07217214285714</v>
      </c>
    </row>
    <row r="920" customFormat="false" ht="12.75" hidden="false" customHeight="false" outlineLevel="0" collapsed="false">
      <c r="A920" s="0" t="n">
        <f aca="false">A919+0.0001</f>
        <v>3168.73680000018</v>
      </c>
      <c r="C920" s="0" t="n">
        <v>6.14893</v>
      </c>
      <c r="D920" s="0" t="n">
        <v>6.26953</v>
      </c>
      <c r="E920" s="0" t="n">
        <v>6.08907</v>
      </c>
      <c r="G920" s="0" t="n">
        <f aca="false">C920-D920</f>
        <v>-0.1206</v>
      </c>
      <c r="H920" s="0" t="n">
        <f aca="false">C920-E920</f>
        <v>0.0598599999999996</v>
      </c>
      <c r="I920" s="0" t="n">
        <f aca="false">D920-E920</f>
        <v>0.180459999999999</v>
      </c>
      <c r="K920" s="0" t="n">
        <f aca="false">C920-$C$41</f>
        <v>0.0163014285714285</v>
      </c>
      <c r="L920" s="0" t="n">
        <f aca="false">D920-$F$41</f>
        <v>0.0174442857142854</v>
      </c>
      <c r="M920" s="0" t="n">
        <f aca="false">(K920+L920)/2</f>
        <v>0.0168728571428569</v>
      </c>
      <c r="N920" s="0" t="n">
        <f aca="false">A920</f>
        <v>3168.73680000018</v>
      </c>
      <c r="O920" s="0" t="n">
        <f aca="false">E920-M920</f>
        <v>6.07219714285714</v>
      </c>
    </row>
    <row r="921" customFormat="false" ht="12.75" hidden="false" customHeight="false" outlineLevel="0" collapsed="false">
      <c r="A921" s="0" t="n">
        <f aca="false">A920+0.0001</f>
        <v>3168.73690000018</v>
      </c>
      <c r="C921" s="0" t="n">
        <v>6.14897</v>
      </c>
      <c r="D921" s="0" t="n">
        <v>6.2696</v>
      </c>
      <c r="E921" s="0" t="n">
        <v>6.08913</v>
      </c>
      <c r="G921" s="0" t="n">
        <f aca="false">C921-D921</f>
        <v>-0.120629999999999</v>
      </c>
      <c r="H921" s="0" t="n">
        <f aca="false">C921-E921</f>
        <v>0.0598400000000003</v>
      </c>
      <c r="I921" s="0" t="n">
        <f aca="false">D921-E921</f>
        <v>0.18047</v>
      </c>
      <c r="K921" s="0" t="n">
        <f aca="false">C921-$C$41</f>
        <v>0.0163414285714287</v>
      </c>
      <c r="L921" s="0" t="n">
        <f aca="false">D921-$F$41</f>
        <v>0.0175142857142854</v>
      </c>
      <c r="M921" s="0" t="n">
        <f aca="false">(K921+L921)/2</f>
        <v>0.0169278571428571</v>
      </c>
      <c r="N921" s="0" t="n">
        <f aca="false">A921</f>
        <v>3168.73690000018</v>
      </c>
      <c r="O921" s="0" t="n">
        <f aca="false">E921-M921</f>
        <v>6.07220214285714</v>
      </c>
    </row>
    <row r="922" customFormat="false" ht="12.75" hidden="false" customHeight="false" outlineLevel="0" collapsed="false">
      <c r="A922" s="0" t="n">
        <f aca="false">A921+0.0001</f>
        <v>3168.73700000018</v>
      </c>
      <c r="C922" s="0" t="n">
        <v>6.149</v>
      </c>
      <c r="D922" s="0" t="n">
        <v>6.26967</v>
      </c>
      <c r="E922" s="0" t="n">
        <v>6.0892</v>
      </c>
      <c r="G922" s="0" t="n">
        <f aca="false">C922-D922</f>
        <v>-0.12067</v>
      </c>
      <c r="H922" s="0" t="n">
        <f aca="false">C922-E922</f>
        <v>0.0598000000000001</v>
      </c>
      <c r="I922" s="0" t="n">
        <f aca="false">D922-E922</f>
        <v>0.18047</v>
      </c>
      <c r="K922" s="0" t="n">
        <f aca="false">C922-$C$41</f>
        <v>0.0163714285714285</v>
      </c>
      <c r="L922" s="0" t="n">
        <f aca="false">D922-$F$41</f>
        <v>0.0175842857142854</v>
      </c>
      <c r="M922" s="0" t="n">
        <f aca="false">(K922+L922)/2</f>
        <v>0.0169778571428569</v>
      </c>
      <c r="N922" s="0" t="n">
        <f aca="false">A922</f>
        <v>3168.73700000018</v>
      </c>
      <c r="O922" s="0" t="n">
        <f aca="false">E922-M922</f>
        <v>6.07222214285714</v>
      </c>
    </row>
    <row r="923" customFormat="false" ht="12.75" hidden="false" customHeight="false" outlineLevel="0" collapsed="false">
      <c r="A923" s="0" t="n">
        <f aca="false">A922+0.0001</f>
        <v>3168.73710000018</v>
      </c>
      <c r="C923" s="0" t="n">
        <v>6.14907</v>
      </c>
      <c r="D923" s="0" t="n">
        <v>6.26973</v>
      </c>
      <c r="E923" s="0" t="n">
        <v>6.08927</v>
      </c>
      <c r="G923" s="0" t="n">
        <f aca="false">C923-D923</f>
        <v>-0.12066</v>
      </c>
      <c r="H923" s="0" t="n">
        <f aca="false">C923-E923</f>
        <v>0.0598000000000001</v>
      </c>
      <c r="I923" s="0" t="n">
        <f aca="false">D923-E923</f>
        <v>0.18046</v>
      </c>
      <c r="K923" s="0" t="n">
        <f aca="false">C923-$C$41</f>
        <v>0.0164414285714285</v>
      </c>
      <c r="L923" s="0" t="n">
        <f aca="false">D923-$F$41</f>
        <v>0.0176442857142858</v>
      </c>
      <c r="M923" s="0" t="n">
        <f aca="false">(K923+L923)/2</f>
        <v>0.0170428571428571</v>
      </c>
      <c r="N923" s="0" t="n">
        <f aca="false">A923</f>
        <v>3168.73710000018</v>
      </c>
      <c r="O923" s="0" t="n">
        <f aca="false">E923-M923</f>
        <v>6.07222714285714</v>
      </c>
    </row>
    <row r="924" customFormat="false" ht="12.75" hidden="false" customHeight="false" outlineLevel="0" collapsed="false">
      <c r="A924" s="0" t="n">
        <f aca="false">A923+0.0001</f>
        <v>3168.73720000018</v>
      </c>
      <c r="C924" s="0" t="n">
        <v>6.14913</v>
      </c>
      <c r="D924" s="0" t="n">
        <v>6.2698</v>
      </c>
      <c r="E924" s="0" t="n">
        <v>6.08933</v>
      </c>
      <c r="G924" s="0" t="n">
        <f aca="false">C924-D924</f>
        <v>-0.12067</v>
      </c>
      <c r="H924" s="0" t="n">
        <f aca="false">C924-E924</f>
        <v>0.0598000000000001</v>
      </c>
      <c r="I924" s="0" t="n">
        <f aca="false">D924-E924</f>
        <v>0.18047</v>
      </c>
      <c r="K924" s="0" t="n">
        <f aca="false">C924-$C$41</f>
        <v>0.0165014285714289</v>
      </c>
      <c r="L924" s="0" t="n">
        <f aca="false">D924-$F$41</f>
        <v>0.0177142857142858</v>
      </c>
      <c r="M924" s="0" t="n">
        <f aca="false">(K924+L924)/2</f>
        <v>0.0171078571428573</v>
      </c>
      <c r="N924" s="0" t="n">
        <f aca="false">A924</f>
        <v>3168.73720000018</v>
      </c>
      <c r="O924" s="0" t="n">
        <f aca="false">E924-M924</f>
        <v>6.07222214285714</v>
      </c>
    </row>
    <row r="925" customFormat="false" ht="12.75" hidden="false" customHeight="false" outlineLevel="0" collapsed="false">
      <c r="A925" s="0" t="n">
        <f aca="false">A924+0.0001</f>
        <v>3168.73730000018</v>
      </c>
      <c r="C925" s="0" t="n">
        <v>6.1492</v>
      </c>
      <c r="D925" s="0" t="n">
        <v>6.26987</v>
      </c>
      <c r="E925" s="0" t="n">
        <v>6.0894</v>
      </c>
      <c r="G925" s="0" t="n">
        <f aca="false">C925-D925</f>
        <v>-0.12067</v>
      </c>
      <c r="H925" s="0" t="n">
        <f aca="false">C925-E925</f>
        <v>0.0598000000000001</v>
      </c>
      <c r="I925" s="0" t="n">
        <f aca="false">D925-E925</f>
        <v>0.18047</v>
      </c>
      <c r="K925" s="0" t="n">
        <f aca="false">C925-$C$41</f>
        <v>0.0165714285714289</v>
      </c>
      <c r="L925" s="0" t="n">
        <f aca="false">D925-$F$41</f>
        <v>0.0177842857142858</v>
      </c>
      <c r="M925" s="0" t="n">
        <f aca="false">(K925+L925)/2</f>
        <v>0.0171778571428574</v>
      </c>
      <c r="N925" s="0" t="n">
        <f aca="false">A925</f>
        <v>3168.73730000018</v>
      </c>
      <c r="O925" s="0" t="n">
        <f aca="false">E925-M925</f>
        <v>6.07222214285714</v>
      </c>
    </row>
    <row r="926" customFormat="false" ht="12.75" hidden="false" customHeight="false" outlineLevel="0" collapsed="false">
      <c r="A926" s="0" t="n">
        <f aca="false">A925+0.0001</f>
        <v>3168.73740000018</v>
      </c>
      <c r="C926" s="0" t="n">
        <v>6.14927</v>
      </c>
      <c r="D926" s="0" t="n">
        <v>6.26993</v>
      </c>
      <c r="E926" s="0" t="n">
        <v>6.08947</v>
      </c>
      <c r="G926" s="0" t="n">
        <f aca="false">C926-D926</f>
        <v>-0.12066</v>
      </c>
      <c r="H926" s="0" t="n">
        <f aca="false">C926-E926</f>
        <v>0.0597999999999992</v>
      </c>
      <c r="I926" s="0" t="n">
        <f aca="false">D926-E926</f>
        <v>0.180459999999999</v>
      </c>
      <c r="K926" s="0" t="n">
        <f aca="false">C926-$C$41</f>
        <v>0.016641428571428</v>
      </c>
      <c r="L926" s="0" t="n">
        <f aca="false">D926-$F$41</f>
        <v>0.0178442857142853</v>
      </c>
      <c r="M926" s="0" t="n">
        <f aca="false">(K926+L926)/2</f>
        <v>0.0172428571428567</v>
      </c>
      <c r="N926" s="0" t="n">
        <f aca="false">A926</f>
        <v>3168.73740000018</v>
      </c>
      <c r="O926" s="0" t="n">
        <f aca="false">E926-M926</f>
        <v>6.07222714285714</v>
      </c>
    </row>
    <row r="927" customFormat="false" ht="12.75" hidden="false" customHeight="false" outlineLevel="0" collapsed="false">
      <c r="A927" s="0" t="n">
        <f aca="false">A926+0.0001</f>
        <v>3168.73750000018</v>
      </c>
      <c r="C927" s="0" t="n">
        <v>6.14933</v>
      </c>
      <c r="D927" s="0" t="n">
        <v>6.27</v>
      </c>
      <c r="E927" s="0" t="n">
        <v>6.08953</v>
      </c>
      <c r="G927" s="0" t="n">
        <f aca="false">C927-D927</f>
        <v>-0.12067</v>
      </c>
      <c r="H927" s="0" t="n">
        <f aca="false">C927-E927</f>
        <v>0.0598000000000001</v>
      </c>
      <c r="I927" s="0" t="n">
        <f aca="false">D927-E927</f>
        <v>0.18047</v>
      </c>
      <c r="K927" s="0" t="n">
        <f aca="false">C927-$C$41</f>
        <v>0.0167014285714284</v>
      </c>
      <c r="L927" s="0" t="n">
        <f aca="false">D927-$F$41</f>
        <v>0.0179142857142853</v>
      </c>
      <c r="M927" s="0" t="n">
        <f aca="false">(K927+L927)/2</f>
        <v>0.0173078571428569</v>
      </c>
      <c r="N927" s="0" t="n">
        <f aca="false">A927</f>
        <v>3168.73750000018</v>
      </c>
      <c r="O927" s="0" t="n">
        <f aca="false">E927-M927</f>
        <v>6.07222214285714</v>
      </c>
    </row>
    <row r="928" customFormat="false" ht="12.75" hidden="false" customHeight="false" outlineLevel="0" collapsed="false">
      <c r="A928" s="0" t="n">
        <f aca="false">A927+0.0001</f>
        <v>3168.73760000018</v>
      </c>
      <c r="C928" s="0" t="n">
        <v>6.1494</v>
      </c>
      <c r="D928" s="0" t="n">
        <v>6.27007</v>
      </c>
      <c r="E928" s="0" t="n">
        <v>6.0896</v>
      </c>
      <c r="G928" s="0" t="n">
        <f aca="false">C928-D928</f>
        <v>-0.12067</v>
      </c>
      <c r="H928" s="0" t="n">
        <f aca="false">C928-E928</f>
        <v>0.0598000000000001</v>
      </c>
      <c r="I928" s="0" t="n">
        <f aca="false">D928-E928</f>
        <v>0.18047</v>
      </c>
      <c r="K928" s="0" t="n">
        <f aca="false">C928-$C$41</f>
        <v>0.0167714285714284</v>
      </c>
      <c r="L928" s="0" t="n">
        <f aca="false">D928-$F$41</f>
        <v>0.0179842857142853</v>
      </c>
      <c r="M928" s="0" t="n">
        <f aca="false">(K928+L928)/2</f>
        <v>0.0173778571428569</v>
      </c>
      <c r="N928" s="0" t="n">
        <f aca="false">A928</f>
        <v>3168.73760000018</v>
      </c>
      <c r="O928" s="0" t="n">
        <f aca="false">E928-M928</f>
        <v>6.07222214285714</v>
      </c>
    </row>
    <row r="929" customFormat="false" ht="12.75" hidden="false" customHeight="false" outlineLevel="0" collapsed="false">
      <c r="A929" s="0" t="n">
        <f aca="false">A928+0.0001</f>
        <v>3168.73770000018</v>
      </c>
      <c r="C929" s="0" t="n">
        <v>6.14947</v>
      </c>
      <c r="D929" s="0" t="n">
        <v>6.27013</v>
      </c>
      <c r="E929" s="0" t="n">
        <v>6.08967</v>
      </c>
      <c r="G929" s="0" t="n">
        <f aca="false">C929-D929</f>
        <v>-0.12066</v>
      </c>
      <c r="H929" s="0" t="n">
        <f aca="false">C929-E929</f>
        <v>0.0598000000000001</v>
      </c>
      <c r="I929" s="0" t="n">
        <f aca="false">D929-E929</f>
        <v>0.18046</v>
      </c>
      <c r="K929" s="0" t="n">
        <f aca="false">C929-$C$41</f>
        <v>0.0168414285714285</v>
      </c>
      <c r="L929" s="0" t="n">
        <f aca="false">D929-$F$41</f>
        <v>0.0180442857142857</v>
      </c>
      <c r="M929" s="0" t="n">
        <f aca="false">(K929+L929)/2</f>
        <v>0.0174428571428571</v>
      </c>
      <c r="N929" s="0" t="n">
        <f aca="false">A929</f>
        <v>3168.73770000018</v>
      </c>
      <c r="O929" s="0" t="n">
        <f aca="false">E929-M929</f>
        <v>6.07222714285714</v>
      </c>
    </row>
    <row r="930" customFormat="false" ht="12.75" hidden="false" customHeight="false" outlineLevel="0" collapsed="false">
      <c r="A930" s="0" t="n">
        <f aca="false">A929+0.0001</f>
        <v>3168.73780000018</v>
      </c>
      <c r="C930" s="0" t="n">
        <v>6.14953</v>
      </c>
      <c r="D930" s="0" t="n">
        <v>6.2702</v>
      </c>
      <c r="E930" s="0" t="n">
        <v>6.08973</v>
      </c>
      <c r="G930" s="0" t="n">
        <f aca="false">C930-D930</f>
        <v>-0.12067</v>
      </c>
      <c r="H930" s="0" t="n">
        <f aca="false">C930-E930</f>
        <v>0.0598000000000001</v>
      </c>
      <c r="I930" s="0" t="n">
        <f aca="false">D930-E930</f>
        <v>0.18047</v>
      </c>
      <c r="K930" s="0" t="n">
        <f aca="false">C930-$C$41</f>
        <v>0.0169014285714288</v>
      </c>
      <c r="L930" s="0" t="n">
        <f aca="false">D930-$F$41</f>
        <v>0.0181142857142858</v>
      </c>
      <c r="M930" s="0" t="n">
        <f aca="false">(K930+L930)/2</f>
        <v>0.0175078571428573</v>
      </c>
      <c r="N930" s="0" t="n">
        <f aca="false">A930</f>
        <v>3168.73780000018</v>
      </c>
      <c r="O930" s="0" t="n">
        <f aca="false">E930-M930</f>
        <v>6.07222214285714</v>
      </c>
    </row>
    <row r="931" customFormat="false" ht="12.75" hidden="false" customHeight="false" outlineLevel="0" collapsed="false">
      <c r="A931" s="0" t="n">
        <f aca="false">A930+0.0001</f>
        <v>3168.73790000018</v>
      </c>
      <c r="C931" s="0" t="n">
        <v>6.1496</v>
      </c>
      <c r="D931" s="0" t="n">
        <v>6.27027</v>
      </c>
      <c r="E931" s="0" t="n">
        <v>6.0898</v>
      </c>
      <c r="G931" s="0" t="n">
        <f aca="false">C931-D931</f>
        <v>-0.12067</v>
      </c>
      <c r="H931" s="0" t="n">
        <f aca="false">C931-E931</f>
        <v>0.0598000000000001</v>
      </c>
      <c r="I931" s="0" t="n">
        <f aca="false">D931-E931</f>
        <v>0.18047</v>
      </c>
      <c r="K931" s="0" t="n">
        <f aca="false">C931-$C$41</f>
        <v>0.0169714285714289</v>
      </c>
      <c r="L931" s="0" t="n">
        <f aca="false">D931-$F$41</f>
        <v>0.0181842857142858</v>
      </c>
      <c r="M931" s="0" t="n">
        <f aca="false">(K931+L931)/2</f>
        <v>0.0175778571428573</v>
      </c>
      <c r="N931" s="0" t="n">
        <f aca="false">A931</f>
        <v>3168.73790000018</v>
      </c>
      <c r="O931" s="0" t="n">
        <f aca="false">E931-M931</f>
        <v>6.07222214285714</v>
      </c>
    </row>
    <row r="932" customFormat="false" ht="12.75" hidden="false" customHeight="false" outlineLevel="0" collapsed="false">
      <c r="A932" s="0" t="n">
        <f aca="false">A931+0.0001</f>
        <v>3168.73800000018</v>
      </c>
      <c r="C932" s="0" t="n">
        <v>6.14967</v>
      </c>
      <c r="D932" s="0" t="n">
        <v>6.27033</v>
      </c>
      <c r="E932" s="0" t="n">
        <v>6.08987</v>
      </c>
      <c r="G932" s="0" t="n">
        <f aca="false">C932-D932</f>
        <v>-0.12066</v>
      </c>
      <c r="H932" s="0" t="n">
        <f aca="false">C932-E932</f>
        <v>0.0598000000000001</v>
      </c>
      <c r="I932" s="0" t="n">
        <f aca="false">D932-E932</f>
        <v>0.18046</v>
      </c>
      <c r="K932" s="0" t="n">
        <f aca="false">C932-$C$41</f>
        <v>0.0170414285714289</v>
      </c>
      <c r="L932" s="0" t="n">
        <f aca="false">D932-$F$41</f>
        <v>0.0182442857142862</v>
      </c>
      <c r="M932" s="0" t="n">
        <f aca="false">(K932+L932)/2</f>
        <v>0.0176428571428575</v>
      </c>
      <c r="N932" s="0" t="n">
        <f aca="false">A932</f>
        <v>3168.73800000018</v>
      </c>
      <c r="O932" s="0" t="n">
        <f aca="false">E932-M932</f>
        <v>6.07222714285714</v>
      </c>
    </row>
    <row r="933" customFormat="false" ht="12.75" hidden="false" customHeight="false" outlineLevel="0" collapsed="false">
      <c r="A933" s="0" t="n">
        <f aca="false">A932+0.0001</f>
        <v>3168.73810000018</v>
      </c>
      <c r="C933" s="0" t="n">
        <v>6.14973</v>
      </c>
      <c r="D933" s="0" t="n">
        <v>6.2704</v>
      </c>
      <c r="E933" s="0" t="n">
        <v>6.08993</v>
      </c>
      <c r="G933" s="0" t="n">
        <f aca="false">C933-D933</f>
        <v>-0.120670000000001</v>
      </c>
      <c r="H933" s="0" t="n">
        <f aca="false">C933-E933</f>
        <v>0.0598000000000001</v>
      </c>
      <c r="I933" s="0" t="n">
        <f aca="false">D933-E933</f>
        <v>0.180470000000001</v>
      </c>
      <c r="K933" s="0" t="n">
        <f aca="false">C933-$C$41</f>
        <v>0.0171014285714284</v>
      </c>
      <c r="L933" s="0" t="n">
        <f aca="false">D933-$F$41</f>
        <v>0.0183142857142862</v>
      </c>
      <c r="M933" s="0" t="n">
        <f aca="false">(K933+L933)/2</f>
        <v>0.0177078571428573</v>
      </c>
      <c r="N933" s="0" t="n">
        <f aca="false">A933</f>
        <v>3168.73810000018</v>
      </c>
      <c r="O933" s="0" t="n">
        <f aca="false">E933-M933</f>
        <v>6.07222214285714</v>
      </c>
    </row>
    <row r="934" customFormat="false" ht="12.75" hidden="false" customHeight="false" outlineLevel="0" collapsed="false">
      <c r="A934" s="0" t="n">
        <f aca="false">A933+0.0001</f>
        <v>3168.73820000018</v>
      </c>
      <c r="C934" s="0" t="n">
        <v>6.1498</v>
      </c>
      <c r="D934" s="0" t="n">
        <v>6.27047</v>
      </c>
      <c r="E934" s="0" t="n">
        <v>6.09</v>
      </c>
      <c r="G934" s="0" t="n">
        <f aca="false">C934-D934</f>
        <v>-0.120670000000001</v>
      </c>
      <c r="H934" s="0" t="n">
        <f aca="false">C934-E934</f>
        <v>0.0598000000000001</v>
      </c>
      <c r="I934" s="0" t="n">
        <f aca="false">D934-E934</f>
        <v>0.180470000000001</v>
      </c>
      <c r="K934" s="0" t="n">
        <f aca="false">C934-$C$41</f>
        <v>0.0171714285714284</v>
      </c>
      <c r="L934" s="0" t="n">
        <f aca="false">D934-$F$41</f>
        <v>0.0183842857142862</v>
      </c>
      <c r="M934" s="0" t="n">
        <f aca="false">(K934+L934)/2</f>
        <v>0.0177778571428573</v>
      </c>
      <c r="N934" s="0" t="n">
        <f aca="false">A934</f>
        <v>3168.73820000018</v>
      </c>
      <c r="O934" s="0" t="n">
        <f aca="false">E934-M934</f>
        <v>6.07222214285714</v>
      </c>
    </row>
    <row r="935" customFormat="false" ht="12.75" hidden="false" customHeight="false" outlineLevel="0" collapsed="false">
      <c r="A935" s="0" t="n">
        <f aca="false">A934+0.0001</f>
        <v>3168.73830000018</v>
      </c>
      <c r="C935" s="0" t="n">
        <v>6.14987</v>
      </c>
      <c r="D935" s="0" t="n">
        <v>6.27053</v>
      </c>
      <c r="E935" s="0" t="n">
        <v>6.09008</v>
      </c>
      <c r="G935" s="0" t="n">
        <f aca="false">C935-D935</f>
        <v>-0.12066</v>
      </c>
      <c r="H935" s="0" t="n">
        <f aca="false">C935-E935</f>
        <v>0.0597899999999996</v>
      </c>
      <c r="I935" s="0" t="n">
        <f aca="false">D935-E935</f>
        <v>0.18045</v>
      </c>
      <c r="K935" s="0" t="n">
        <f aca="false">C935-$C$41</f>
        <v>0.0172414285714284</v>
      </c>
      <c r="L935" s="0" t="n">
        <f aca="false">D935-$F$41</f>
        <v>0.0184442857142857</v>
      </c>
      <c r="M935" s="0" t="n">
        <f aca="false">(K935+L935)/2</f>
        <v>0.0178428571428571</v>
      </c>
      <c r="N935" s="0" t="n">
        <f aca="false">A935</f>
        <v>3168.73830000018</v>
      </c>
      <c r="O935" s="0" t="n">
        <f aca="false">E935-M935</f>
        <v>6.07223714285714</v>
      </c>
    </row>
    <row r="936" customFormat="false" ht="12.75" hidden="false" customHeight="false" outlineLevel="0" collapsed="false">
      <c r="A936" s="0" t="n">
        <f aca="false">A935+0.0001</f>
        <v>3168.73840000018</v>
      </c>
      <c r="C936" s="0" t="n">
        <v>6.14993</v>
      </c>
      <c r="D936" s="0" t="n">
        <v>6.2706</v>
      </c>
      <c r="E936" s="0" t="n">
        <v>6.09017</v>
      </c>
      <c r="G936" s="0" t="n">
        <f aca="false">C936-D936</f>
        <v>-0.12067</v>
      </c>
      <c r="H936" s="0" t="n">
        <f aca="false">C936-E936</f>
        <v>0.0597600000000007</v>
      </c>
      <c r="I936" s="0" t="n">
        <f aca="false">D936-E936</f>
        <v>0.18043</v>
      </c>
      <c r="K936" s="0" t="n">
        <f aca="false">C936-$C$41</f>
        <v>0.0173014285714288</v>
      </c>
      <c r="L936" s="0" t="n">
        <f aca="false">D936-$F$41</f>
        <v>0.0185142857142857</v>
      </c>
      <c r="M936" s="0" t="n">
        <f aca="false">(K936+L936)/2</f>
        <v>0.0179078571428573</v>
      </c>
      <c r="N936" s="0" t="n">
        <f aca="false">A936</f>
        <v>3168.73840000018</v>
      </c>
      <c r="O936" s="0" t="n">
        <f aca="false">E936-M936</f>
        <v>6.07226214285714</v>
      </c>
    </row>
    <row r="937" customFormat="false" ht="12.75" hidden="false" customHeight="false" outlineLevel="0" collapsed="false">
      <c r="A937" s="0" t="n">
        <f aca="false">A936+0.0001</f>
        <v>3168.73850000018</v>
      </c>
      <c r="C937" s="0" t="n">
        <v>6.15</v>
      </c>
      <c r="D937" s="0" t="n">
        <v>6.27067</v>
      </c>
      <c r="E937" s="0" t="n">
        <v>6.09025</v>
      </c>
      <c r="G937" s="0" t="n">
        <f aca="false">C937-D937</f>
        <v>-0.12067</v>
      </c>
      <c r="H937" s="0" t="n">
        <f aca="false">C937-E937</f>
        <v>0.0597500000000002</v>
      </c>
      <c r="I937" s="0" t="n">
        <f aca="false">D937-E937</f>
        <v>0.18042</v>
      </c>
      <c r="K937" s="0" t="n">
        <f aca="false">C937-$C$41</f>
        <v>0.0173714285714288</v>
      </c>
      <c r="L937" s="0" t="n">
        <f aca="false">D937-$F$41</f>
        <v>0.0185842857142857</v>
      </c>
      <c r="M937" s="0" t="n">
        <f aca="false">(K937+L937)/2</f>
        <v>0.0179778571428573</v>
      </c>
      <c r="N937" s="0" t="n">
        <f aca="false">A937</f>
        <v>3168.73850000018</v>
      </c>
      <c r="O937" s="0" t="n">
        <f aca="false">E937-M937</f>
        <v>6.07227214285714</v>
      </c>
    </row>
    <row r="938" customFormat="false" ht="12.75" hidden="false" customHeight="false" outlineLevel="0" collapsed="false">
      <c r="A938" s="0" t="n">
        <f aca="false">A937+0.0001</f>
        <v>3168.73860000018</v>
      </c>
      <c r="C938" s="0" t="n">
        <v>6.15007</v>
      </c>
      <c r="D938" s="0" t="n">
        <v>6.27073</v>
      </c>
      <c r="E938" s="0" t="n">
        <v>6.09034</v>
      </c>
      <c r="G938" s="0" t="n">
        <f aca="false">C938-D938</f>
        <v>-0.12066</v>
      </c>
      <c r="H938" s="0" t="n">
        <f aca="false">C938-E938</f>
        <v>0.0597300000000001</v>
      </c>
      <c r="I938" s="0" t="n">
        <f aca="false">D938-E938</f>
        <v>0.18039</v>
      </c>
      <c r="K938" s="0" t="n">
        <f aca="false">C938-$C$41</f>
        <v>0.0174414285714288</v>
      </c>
      <c r="L938" s="0" t="n">
        <f aca="false">D938-$F$41</f>
        <v>0.0186442857142861</v>
      </c>
      <c r="M938" s="0" t="n">
        <f aca="false">(K938+L938)/2</f>
        <v>0.0180428571428575</v>
      </c>
      <c r="N938" s="0" t="n">
        <f aca="false">A938</f>
        <v>3168.73860000018</v>
      </c>
      <c r="O938" s="0" t="n">
        <f aca="false">E938-M938</f>
        <v>6.07229714285714</v>
      </c>
    </row>
    <row r="939" customFormat="false" ht="12.75" hidden="false" customHeight="false" outlineLevel="0" collapsed="false">
      <c r="A939" s="0" t="n">
        <f aca="false">A938+0.0001</f>
        <v>3168.73870000018</v>
      </c>
      <c r="C939" s="0" t="n">
        <v>6.15013</v>
      </c>
      <c r="D939" s="0" t="n">
        <v>6.2708</v>
      </c>
      <c r="E939" s="0" t="n">
        <v>6.09042</v>
      </c>
      <c r="G939" s="0" t="n">
        <f aca="false">C939-D939</f>
        <v>-0.120670000000001</v>
      </c>
      <c r="H939" s="0" t="n">
        <f aca="false">C939-E939</f>
        <v>0.0597099999999999</v>
      </c>
      <c r="I939" s="0" t="n">
        <f aca="false">D939-E939</f>
        <v>0.18038</v>
      </c>
      <c r="K939" s="0" t="n">
        <f aca="false">C939-$C$41</f>
        <v>0.0175014285714283</v>
      </c>
      <c r="L939" s="0" t="n">
        <f aca="false">D939-$F$41</f>
        <v>0.0187142857142861</v>
      </c>
      <c r="M939" s="0" t="n">
        <f aca="false">(K939+L939)/2</f>
        <v>0.0181078571428572</v>
      </c>
      <c r="N939" s="0" t="n">
        <f aca="false">A939</f>
        <v>3168.73870000018</v>
      </c>
      <c r="O939" s="0" t="n">
        <f aca="false">E939-M939</f>
        <v>6.07231214285714</v>
      </c>
    </row>
    <row r="940" customFormat="false" ht="12.75" hidden="false" customHeight="false" outlineLevel="0" collapsed="false">
      <c r="A940" s="0" t="n">
        <f aca="false">A939+0.0001</f>
        <v>3168.73880000018</v>
      </c>
      <c r="C940" s="0" t="n">
        <v>6.1502</v>
      </c>
      <c r="D940" s="0" t="n">
        <v>6.27087</v>
      </c>
      <c r="E940" s="0" t="n">
        <v>6.09051</v>
      </c>
      <c r="G940" s="0" t="n">
        <f aca="false">C940-D940</f>
        <v>-0.120670000000001</v>
      </c>
      <c r="H940" s="0" t="n">
        <f aca="false">C940-E940</f>
        <v>0.0596899999999998</v>
      </c>
      <c r="I940" s="0" t="n">
        <f aca="false">D940-E940</f>
        <v>0.18036</v>
      </c>
      <c r="K940" s="0" t="n">
        <f aca="false">C940-$C$41</f>
        <v>0.0175714285714284</v>
      </c>
      <c r="L940" s="0" t="n">
        <f aca="false">D940-$F$41</f>
        <v>0.0187842857142861</v>
      </c>
      <c r="M940" s="0" t="n">
        <f aca="false">(K940+L940)/2</f>
        <v>0.0181778571428572</v>
      </c>
      <c r="N940" s="0" t="n">
        <f aca="false">A940</f>
        <v>3168.73880000018</v>
      </c>
      <c r="O940" s="0" t="n">
        <f aca="false">E940-M940</f>
        <v>6.07233214285714</v>
      </c>
    </row>
    <row r="941" customFormat="false" ht="12.75" hidden="false" customHeight="false" outlineLevel="0" collapsed="false">
      <c r="A941" s="0" t="n">
        <f aca="false">A940+0.0001</f>
        <v>3168.73890000018</v>
      </c>
      <c r="C941" s="0" t="n">
        <v>6.15027</v>
      </c>
      <c r="D941" s="0" t="n">
        <v>6.27093</v>
      </c>
      <c r="E941" s="0" t="n">
        <v>6.09059</v>
      </c>
      <c r="G941" s="0" t="n">
        <f aca="false">C941-D941</f>
        <v>-0.12066</v>
      </c>
      <c r="H941" s="0" t="n">
        <f aca="false">C941-E941</f>
        <v>0.0596800000000002</v>
      </c>
      <c r="I941" s="0" t="n">
        <f aca="false">D941-E941</f>
        <v>0.18034</v>
      </c>
      <c r="K941" s="0" t="n">
        <f aca="false">C941-$C$41</f>
        <v>0.0176414285714284</v>
      </c>
      <c r="L941" s="0" t="n">
        <f aca="false">D941-$F$41</f>
        <v>0.0188442857142856</v>
      </c>
      <c r="M941" s="0" t="n">
        <f aca="false">(K941+L941)/2</f>
        <v>0.018242857142857</v>
      </c>
      <c r="N941" s="0" t="n">
        <f aca="false">A941</f>
        <v>3168.73890000018</v>
      </c>
      <c r="O941" s="0" t="n">
        <f aca="false">E941-M941</f>
        <v>6.07234714285714</v>
      </c>
    </row>
    <row r="942" customFormat="false" ht="12.75" hidden="false" customHeight="false" outlineLevel="0" collapsed="false">
      <c r="A942" s="0" t="n">
        <f aca="false">A941+0.0001</f>
        <v>3168.73900000018</v>
      </c>
      <c r="C942" s="0" t="n">
        <v>6.15033</v>
      </c>
      <c r="D942" s="0" t="n">
        <v>6.271</v>
      </c>
      <c r="E942" s="0" t="n">
        <v>6.09068</v>
      </c>
      <c r="G942" s="0" t="n">
        <f aca="false">C942-D942</f>
        <v>-0.12067</v>
      </c>
      <c r="H942" s="0" t="n">
        <f aca="false">C942-E942</f>
        <v>0.0596500000000004</v>
      </c>
      <c r="I942" s="0" t="n">
        <f aca="false">D942-E942</f>
        <v>0.18032</v>
      </c>
      <c r="K942" s="0" t="n">
        <f aca="false">C942-$C$41</f>
        <v>0.0177014285714288</v>
      </c>
      <c r="L942" s="0" t="n">
        <f aca="false">D942-$F$41</f>
        <v>0.0189142857142857</v>
      </c>
      <c r="M942" s="0" t="n">
        <f aca="false">(K942+L942)/2</f>
        <v>0.0183078571428572</v>
      </c>
      <c r="N942" s="0" t="n">
        <f aca="false">A942</f>
        <v>3168.73900000018</v>
      </c>
      <c r="O942" s="0" t="n">
        <f aca="false">E942-M942</f>
        <v>6.07237214285714</v>
      </c>
    </row>
    <row r="943" customFormat="false" ht="12.75" hidden="false" customHeight="false" outlineLevel="0" collapsed="false">
      <c r="A943" s="0" t="n">
        <f aca="false">A942+0.0001</f>
        <v>3168.73910000018</v>
      </c>
      <c r="C943" s="0" t="n">
        <v>6.1504</v>
      </c>
      <c r="D943" s="0" t="n">
        <v>6.27107</v>
      </c>
      <c r="E943" s="0" t="n">
        <v>6.09076</v>
      </c>
      <c r="G943" s="0" t="n">
        <f aca="false">C943-D943</f>
        <v>-0.12067</v>
      </c>
      <c r="H943" s="0" t="n">
        <f aca="false">C943-E943</f>
        <v>0.0596399999999999</v>
      </c>
      <c r="I943" s="0" t="n">
        <f aca="false">D943-E943</f>
        <v>0.18031</v>
      </c>
      <c r="K943" s="0" t="n">
        <f aca="false">C943-$C$41</f>
        <v>0.0177714285714288</v>
      </c>
      <c r="L943" s="0" t="n">
        <f aca="false">D943-$F$41</f>
        <v>0.0189842857142857</v>
      </c>
      <c r="M943" s="0" t="n">
        <f aca="false">(K943+L943)/2</f>
        <v>0.0183778571428572</v>
      </c>
      <c r="N943" s="0" t="n">
        <f aca="false">A943</f>
        <v>3168.73910000018</v>
      </c>
      <c r="O943" s="0" t="n">
        <f aca="false">E943-M943</f>
        <v>6.07238214285714</v>
      </c>
    </row>
    <row r="944" customFormat="false" ht="12.75" hidden="false" customHeight="false" outlineLevel="0" collapsed="false">
      <c r="A944" s="0" t="n">
        <f aca="false">A943+0.0001</f>
        <v>3168.73920000018</v>
      </c>
      <c r="C944" s="0" t="n">
        <v>6.15047</v>
      </c>
      <c r="D944" s="0" t="n">
        <v>6.27113</v>
      </c>
      <c r="E944" s="0" t="n">
        <v>6.09085</v>
      </c>
      <c r="G944" s="0" t="n">
        <f aca="false">C944-D944</f>
        <v>-0.12066</v>
      </c>
      <c r="H944" s="0" t="n">
        <f aca="false">C944-E944</f>
        <v>0.0596200000000007</v>
      </c>
      <c r="I944" s="0" t="n">
        <f aca="false">D944-E944</f>
        <v>0.180280000000001</v>
      </c>
      <c r="K944" s="0" t="n">
        <f aca="false">C944-$C$41</f>
        <v>0.0178414285714288</v>
      </c>
      <c r="L944" s="0" t="n">
        <f aca="false">D944-$F$41</f>
        <v>0.0190442857142861</v>
      </c>
      <c r="M944" s="0" t="n">
        <f aca="false">(K944+L944)/2</f>
        <v>0.0184428571428574</v>
      </c>
      <c r="N944" s="0" t="n">
        <f aca="false">A944</f>
        <v>3168.73920000018</v>
      </c>
      <c r="O944" s="0" t="n">
        <f aca="false">E944-M944</f>
        <v>6.07240714285714</v>
      </c>
    </row>
    <row r="945" customFormat="false" ht="12.75" hidden="false" customHeight="false" outlineLevel="0" collapsed="false">
      <c r="A945" s="0" t="n">
        <f aca="false">A944+0.0001</f>
        <v>3168.73930000018</v>
      </c>
      <c r="C945" s="0" t="n">
        <v>6.15053</v>
      </c>
      <c r="D945" s="0" t="n">
        <v>6.2712</v>
      </c>
      <c r="E945" s="0" t="n">
        <v>6.09093</v>
      </c>
      <c r="G945" s="0" t="n">
        <f aca="false">C945-D945</f>
        <v>-0.120670000000001</v>
      </c>
      <c r="H945" s="0" t="n">
        <f aca="false">C945-E945</f>
        <v>0.0595999999999997</v>
      </c>
      <c r="I945" s="0" t="n">
        <f aca="false">D945-E945</f>
        <v>0.18027</v>
      </c>
      <c r="K945" s="0" t="n">
        <f aca="false">C945-$C$41</f>
        <v>0.0179014285714283</v>
      </c>
      <c r="L945" s="0" t="n">
        <f aca="false">D945-$F$41</f>
        <v>0.0191142857142861</v>
      </c>
      <c r="M945" s="0" t="n">
        <f aca="false">(K945+L945)/2</f>
        <v>0.0185078571428572</v>
      </c>
      <c r="N945" s="0" t="n">
        <f aca="false">A945</f>
        <v>3168.73930000018</v>
      </c>
      <c r="O945" s="0" t="n">
        <f aca="false">E945-M945</f>
        <v>6.07242214285714</v>
      </c>
    </row>
    <row r="946" customFormat="false" ht="12.75" hidden="false" customHeight="false" outlineLevel="0" collapsed="false">
      <c r="A946" s="0" t="n">
        <f aca="false">A945+0.0001</f>
        <v>3168.73940000018</v>
      </c>
      <c r="C946" s="0" t="n">
        <v>6.1506</v>
      </c>
      <c r="D946" s="0" t="n">
        <v>6.27127</v>
      </c>
      <c r="E946" s="0" t="n">
        <v>6.09102</v>
      </c>
      <c r="G946" s="0" t="n">
        <f aca="false">C946-D946</f>
        <v>-0.120670000000001</v>
      </c>
      <c r="H946" s="0" t="n">
        <f aca="false">C946-E946</f>
        <v>0.0595799999999995</v>
      </c>
      <c r="I946" s="0" t="n">
        <f aca="false">D946-E946</f>
        <v>0.18025</v>
      </c>
      <c r="K946" s="0" t="n">
        <f aca="false">C946-$C$41</f>
        <v>0.0179714285714283</v>
      </c>
      <c r="L946" s="0" t="n">
        <f aca="false">D946-$F$41</f>
        <v>0.0191842857142861</v>
      </c>
      <c r="M946" s="0" t="n">
        <f aca="false">(K946+L946)/2</f>
        <v>0.0185778571428572</v>
      </c>
      <c r="N946" s="0" t="n">
        <f aca="false">A946</f>
        <v>3168.73940000018</v>
      </c>
      <c r="O946" s="0" t="n">
        <f aca="false">E946-M946</f>
        <v>6.07244214285714</v>
      </c>
    </row>
    <row r="947" customFormat="false" ht="12.75" hidden="false" customHeight="false" outlineLevel="0" collapsed="false">
      <c r="A947" s="0" t="n">
        <f aca="false">A946+0.0001</f>
        <v>3168.73950000018</v>
      </c>
      <c r="C947" s="0" t="n">
        <v>6.15067</v>
      </c>
      <c r="D947" s="0" t="n">
        <v>6.27133</v>
      </c>
      <c r="E947" s="0" t="n">
        <v>6.0911</v>
      </c>
      <c r="G947" s="0" t="n">
        <f aca="false">C947-D947</f>
        <v>-0.12066</v>
      </c>
      <c r="H947" s="0" t="n">
        <f aca="false">C947-E947</f>
        <v>0.0595699999999999</v>
      </c>
      <c r="I947" s="0" t="n">
        <f aca="false">D947-E947</f>
        <v>0.18023</v>
      </c>
      <c r="K947" s="0" t="n">
        <f aca="false">C947-$C$41</f>
        <v>0.0180414285714283</v>
      </c>
      <c r="L947" s="0" t="n">
        <f aca="false">D947-$F$41</f>
        <v>0.0192442857142856</v>
      </c>
      <c r="M947" s="0" t="n">
        <f aca="false">(K947+L947)/2</f>
        <v>0.018642857142857</v>
      </c>
      <c r="N947" s="0" t="n">
        <f aca="false">A947</f>
        <v>3168.73950000018</v>
      </c>
      <c r="O947" s="0" t="n">
        <f aca="false">E947-M947</f>
        <v>6.07245714285714</v>
      </c>
    </row>
    <row r="948" customFormat="false" ht="12.75" hidden="false" customHeight="false" outlineLevel="0" collapsed="false">
      <c r="A948" s="0" t="n">
        <f aca="false">A947+0.0001</f>
        <v>3168.73960000018</v>
      </c>
      <c r="C948" s="0" t="n">
        <v>6.15073</v>
      </c>
      <c r="D948" s="0" t="n">
        <v>6.2714</v>
      </c>
      <c r="E948" s="0" t="n">
        <v>6.09119</v>
      </c>
      <c r="G948" s="0" t="n">
        <f aca="false">C948-D948</f>
        <v>-0.12067</v>
      </c>
      <c r="H948" s="0" t="n">
        <f aca="false">C948-E948</f>
        <v>0.0595400000000002</v>
      </c>
      <c r="I948" s="0" t="n">
        <f aca="false">D948-E948</f>
        <v>0.18021</v>
      </c>
      <c r="K948" s="0" t="n">
        <f aca="false">C948-$C$41</f>
        <v>0.0181014285714287</v>
      </c>
      <c r="L948" s="0" t="n">
        <f aca="false">D948-$F$41</f>
        <v>0.0193142857142856</v>
      </c>
      <c r="M948" s="0" t="n">
        <f aca="false">(K948+L948)/2</f>
        <v>0.0187078571428572</v>
      </c>
      <c r="N948" s="0" t="n">
        <f aca="false">A948</f>
        <v>3168.73960000018</v>
      </c>
      <c r="O948" s="0" t="n">
        <f aca="false">E948-M948</f>
        <v>6.07248214285714</v>
      </c>
    </row>
    <row r="949" customFormat="false" ht="12.75" hidden="false" customHeight="false" outlineLevel="0" collapsed="false">
      <c r="A949" s="0" t="n">
        <f aca="false">A948+0.0001</f>
        <v>3168.73970000018</v>
      </c>
      <c r="C949" s="0" t="n">
        <v>6.1508</v>
      </c>
      <c r="D949" s="0" t="n">
        <v>6.27147</v>
      </c>
      <c r="E949" s="0" t="n">
        <v>6.09127</v>
      </c>
      <c r="G949" s="0" t="n">
        <f aca="false">C949-D949</f>
        <v>-0.12067</v>
      </c>
      <c r="H949" s="0" t="n">
        <f aca="false">C949-E949</f>
        <v>0.0595300000000005</v>
      </c>
      <c r="I949" s="0" t="n">
        <f aca="false">D949-E949</f>
        <v>0.1802</v>
      </c>
      <c r="K949" s="0" t="n">
        <f aca="false">C949-$C$41</f>
        <v>0.0181714285714287</v>
      </c>
      <c r="L949" s="0" t="n">
        <f aca="false">D949-$F$41</f>
        <v>0.0193842857142856</v>
      </c>
      <c r="M949" s="0" t="n">
        <f aca="false">(K949+L949)/2</f>
        <v>0.0187778571428572</v>
      </c>
      <c r="N949" s="0" t="n">
        <f aca="false">A949</f>
        <v>3168.73970000018</v>
      </c>
      <c r="O949" s="0" t="n">
        <f aca="false">E949-M949</f>
        <v>6.07249214285714</v>
      </c>
    </row>
    <row r="950" customFormat="false" ht="12.75" hidden="false" customHeight="false" outlineLevel="0" collapsed="false">
      <c r="A950" s="0" t="n">
        <f aca="false">A949+0.0001</f>
        <v>3168.73980000018</v>
      </c>
      <c r="C950" s="0" t="n">
        <v>6.15087</v>
      </c>
      <c r="D950" s="0" t="n">
        <v>6.27153</v>
      </c>
      <c r="E950" s="0" t="n">
        <v>6.09136</v>
      </c>
      <c r="G950" s="0" t="n">
        <f aca="false">C950-D950</f>
        <v>-0.12066</v>
      </c>
      <c r="H950" s="0" t="n">
        <f aca="false">C950-E950</f>
        <v>0.0595100000000004</v>
      </c>
      <c r="I950" s="0" t="n">
        <f aca="false">D950-E950</f>
        <v>0.18017</v>
      </c>
      <c r="K950" s="0" t="n">
        <f aca="false">C950-$C$41</f>
        <v>0.0182414285714287</v>
      </c>
      <c r="L950" s="0" t="n">
        <f aca="false">D950-$F$41</f>
        <v>0.019444285714286</v>
      </c>
      <c r="M950" s="0" t="n">
        <f aca="false">(K950+L950)/2</f>
        <v>0.0188428571428574</v>
      </c>
      <c r="N950" s="0" t="n">
        <f aca="false">A950</f>
        <v>3168.73980000018</v>
      </c>
      <c r="O950" s="0" t="n">
        <f aca="false">E950-M950</f>
        <v>6.07251714285714</v>
      </c>
    </row>
    <row r="951" customFormat="false" ht="12.75" hidden="false" customHeight="false" outlineLevel="0" collapsed="false">
      <c r="A951" s="0" t="n">
        <f aca="false">A950+0.0001</f>
        <v>3168.73990000018</v>
      </c>
      <c r="C951" s="0" t="n">
        <v>6.15093</v>
      </c>
      <c r="D951" s="0" t="n">
        <v>6.2716</v>
      </c>
      <c r="E951" s="0" t="n">
        <v>6.09144</v>
      </c>
      <c r="G951" s="0" t="n">
        <f aca="false">C951-D951</f>
        <v>-0.120670000000001</v>
      </c>
      <c r="H951" s="0" t="n">
        <f aca="false">C951-E951</f>
        <v>0.0594899999999994</v>
      </c>
      <c r="I951" s="0" t="n">
        <f aca="false">D951-E951</f>
        <v>0.18016</v>
      </c>
      <c r="K951" s="0" t="n">
        <f aca="false">C951-$C$41</f>
        <v>0.0183014285714282</v>
      </c>
      <c r="L951" s="0" t="n">
        <f aca="false">D951-$F$41</f>
        <v>0.019514285714286</v>
      </c>
      <c r="M951" s="0" t="n">
        <f aca="false">(K951+L951)/2</f>
        <v>0.0189078571428571</v>
      </c>
      <c r="N951" s="0" t="n">
        <f aca="false">A951</f>
        <v>3168.73990000018</v>
      </c>
      <c r="O951" s="0" t="n">
        <f aca="false">E951-M951</f>
        <v>6.07253214285714</v>
      </c>
    </row>
    <row r="952" customFormat="false" ht="12.75" hidden="false" customHeight="false" outlineLevel="0" collapsed="false">
      <c r="A952" s="0" t="n">
        <f aca="false">A951+0.0001</f>
        <v>3168.74000000018</v>
      </c>
      <c r="C952" s="0" t="n">
        <v>6.151</v>
      </c>
      <c r="D952" s="0" t="n">
        <v>6.27167</v>
      </c>
      <c r="E952" s="0" t="n">
        <v>6.09153</v>
      </c>
      <c r="G952" s="0" t="n">
        <f aca="false">C952-D952</f>
        <v>-0.120670000000001</v>
      </c>
      <c r="H952" s="0" t="n">
        <f aca="false">C952-E952</f>
        <v>0.0594700000000001</v>
      </c>
      <c r="I952" s="0" t="n">
        <f aca="false">D952-E952</f>
        <v>0.180140000000001</v>
      </c>
      <c r="K952" s="0" t="n">
        <f aca="false">C952-$C$41</f>
        <v>0.0183714285714283</v>
      </c>
      <c r="L952" s="0" t="n">
        <f aca="false">D952-$F$41</f>
        <v>0.0195842857142861</v>
      </c>
      <c r="M952" s="0" t="n">
        <f aca="false">(K952+L952)/2</f>
        <v>0.0189778571428572</v>
      </c>
      <c r="N952" s="0" t="n">
        <f aca="false">A952</f>
        <v>3168.74000000018</v>
      </c>
      <c r="O952" s="0" t="n">
        <f aca="false">E952-M952</f>
        <v>6.07255214285714</v>
      </c>
    </row>
    <row r="953" customFormat="false" ht="12.75" hidden="false" customHeight="false" outlineLevel="0" collapsed="false">
      <c r="A953" s="0" t="n">
        <f aca="false">A952+0.0001</f>
        <v>3168.74010000018</v>
      </c>
      <c r="C953" s="0" t="n">
        <v>6.15107</v>
      </c>
      <c r="D953" s="0" t="n">
        <v>6.27173</v>
      </c>
      <c r="E953" s="0" t="n">
        <v>6.09161</v>
      </c>
      <c r="G953" s="0" t="n">
        <f aca="false">C953-D953</f>
        <v>-0.12066</v>
      </c>
      <c r="H953" s="0" t="n">
        <f aca="false">C953-E953</f>
        <v>0.0594599999999996</v>
      </c>
      <c r="I953" s="0" t="n">
        <f aca="false">D953-E953</f>
        <v>0.18012</v>
      </c>
      <c r="K953" s="0" t="n">
        <f aca="false">C953-$C$41</f>
        <v>0.0184414285714283</v>
      </c>
      <c r="L953" s="0" t="n">
        <f aca="false">D953-$F$41</f>
        <v>0.0196442857142856</v>
      </c>
      <c r="M953" s="0" t="n">
        <f aca="false">(K953+L953)/2</f>
        <v>0.0190428571428569</v>
      </c>
      <c r="N953" s="0" t="n">
        <f aca="false">A953</f>
        <v>3168.74010000018</v>
      </c>
      <c r="O953" s="0" t="n">
        <f aca="false">E953-M953</f>
        <v>6.07256714285714</v>
      </c>
    </row>
    <row r="954" customFormat="false" ht="12.75" hidden="false" customHeight="false" outlineLevel="0" collapsed="false">
      <c r="A954" s="0" t="n">
        <f aca="false">A953+0.0001</f>
        <v>3168.74020000018</v>
      </c>
      <c r="C954" s="0" t="n">
        <v>6.15113</v>
      </c>
      <c r="D954" s="0" t="n">
        <v>6.2718</v>
      </c>
      <c r="E954" s="0" t="n">
        <v>6.09169</v>
      </c>
      <c r="G954" s="0" t="n">
        <f aca="false">C954-D954</f>
        <v>-0.12067</v>
      </c>
      <c r="H954" s="0" t="n">
        <f aca="false">C954-E954</f>
        <v>0.0594400000000004</v>
      </c>
      <c r="I954" s="0" t="n">
        <f aca="false">D954-E954</f>
        <v>0.18011</v>
      </c>
      <c r="K954" s="0" t="n">
        <f aca="false">C954-$C$41</f>
        <v>0.0185014285714287</v>
      </c>
      <c r="L954" s="0" t="n">
        <f aca="false">D954-$F$41</f>
        <v>0.0197142857142856</v>
      </c>
      <c r="M954" s="0" t="n">
        <f aca="false">(K954+L954)/2</f>
        <v>0.0191078571428571</v>
      </c>
      <c r="N954" s="0" t="n">
        <f aca="false">A954</f>
        <v>3168.74020000018</v>
      </c>
      <c r="O954" s="0" t="n">
        <f aca="false">E954-M954</f>
        <v>6.07258214285714</v>
      </c>
    </row>
    <row r="955" customFormat="false" ht="12.75" hidden="false" customHeight="false" outlineLevel="0" collapsed="false">
      <c r="A955" s="0" t="n">
        <f aca="false">A954+0.0001</f>
        <v>3168.74030000018</v>
      </c>
      <c r="C955" s="0" t="n">
        <v>6.1512</v>
      </c>
      <c r="D955" s="0" t="n">
        <v>6.27187</v>
      </c>
      <c r="E955" s="0" t="n">
        <v>6.09178</v>
      </c>
      <c r="G955" s="0" t="n">
        <f aca="false">C955-D955</f>
        <v>-0.12067</v>
      </c>
      <c r="H955" s="0" t="n">
        <f aca="false">C955-E955</f>
        <v>0.0594200000000003</v>
      </c>
      <c r="I955" s="0" t="n">
        <f aca="false">D955-E955</f>
        <v>0.18009</v>
      </c>
      <c r="K955" s="0" t="n">
        <f aca="false">C955-$C$41</f>
        <v>0.0185714285714287</v>
      </c>
      <c r="L955" s="0" t="n">
        <f aca="false">D955-$F$41</f>
        <v>0.0197842857142856</v>
      </c>
      <c r="M955" s="0" t="n">
        <f aca="false">(K955+L955)/2</f>
        <v>0.0191778571428571</v>
      </c>
      <c r="N955" s="0" t="n">
        <f aca="false">A955</f>
        <v>3168.74030000018</v>
      </c>
      <c r="O955" s="0" t="n">
        <f aca="false">E955-M955</f>
        <v>6.07260214285714</v>
      </c>
    </row>
    <row r="956" customFormat="false" ht="12.75" hidden="false" customHeight="false" outlineLevel="0" collapsed="false">
      <c r="A956" s="0" t="n">
        <f aca="false">A955+0.0001</f>
        <v>3168.74040000018</v>
      </c>
      <c r="C956" s="0" t="n">
        <v>6.15127</v>
      </c>
      <c r="D956" s="0" t="n">
        <v>6.27193</v>
      </c>
      <c r="E956" s="0" t="n">
        <v>6.09186</v>
      </c>
      <c r="G956" s="0" t="n">
        <f aca="false">C956-D956</f>
        <v>-0.12066</v>
      </c>
      <c r="H956" s="0" t="n">
        <f aca="false">C956-E956</f>
        <v>0.0594100000000006</v>
      </c>
      <c r="I956" s="0" t="n">
        <f aca="false">D956-E956</f>
        <v>0.180070000000001</v>
      </c>
      <c r="K956" s="0" t="n">
        <f aca="false">C956-$C$41</f>
        <v>0.0186414285714287</v>
      </c>
      <c r="L956" s="0" t="n">
        <f aca="false">D956-$F$41</f>
        <v>0.019844285714286</v>
      </c>
      <c r="M956" s="0" t="n">
        <f aca="false">(K956+L956)/2</f>
        <v>0.0192428571428573</v>
      </c>
      <c r="N956" s="0" t="n">
        <f aca="false">A956</f>
        <v>3168.74040000018</v>
      </c>
      <c r="O956" s="0" t="n">
        <f aca="false">E956-M956</f>
        <v>6.07261714285714</v>
      </c>
    </row>
    <row r="957" customFormat="false" ht="12.75" hidden="false" customHeight="false" outlineLevel="0" collapsed="false">
      <c r="A957" s="0" t="n">
        <f aca="false">A956+0.0001</f>
        <v>3168.74050000018</v>
      </c>
      <c r="C957" s="0" t="n">
        <v>6.15133</v>
      </c>
      <c r="D957" s="0" t="n">
        <v>6.272</v>
      </c>
      <c r="E957" s="0" t="n">
        <v>6.09195</v>
      </c>
      <c r="G957" s="0" t="n">
        <f aca="false">C957-D957</f>
        <v>-0.120670000000001</v>
      </c>
      <c r="H957" s="0" t="n">
        <f aca="false">C957-E957</f>
        <v>0.05938</v>
      </c>
      <c r="I957" s="0" t="n">
        <f aca="false">D957-E957</f>
        <v>0.180050000000001</v>
      </c>
      <c r="K957" s="0" t="n">
        <f aca="false">C957-$C$41</f>
        <v>0.0187014285714282</v>
      </c>
      <c r="L957" s="0" t="n">
        <f aca="false">D957-$F$41</f>
        <v>0.019914285714286</v>
      </c>
      <c r="M957" s="0" t="n">
        <f aca="false">(K957+L957)/2</f>
        <v>0.0193078571428571</v>
      </c>
      <c r="N957" s="0" t="n">
        <f aca="false">A957</f>
        <v>3168.74050000018</v>
      </c>
      <c r="O957" s="0" t="n">
        <f aca="false">E957-M957</f>
        <v>6.07264214285714</v>
      </c>
    </row>
    <row r="958" customFormat="false" ht="12.75" hidden="false" customHeight="false" outlineLevel="0" collapsed="false">
      <c r="A958" s="0" t="n">
        <f aca="false">A957+0.0001</f>
        <v>3168.74060000018</v>
      </c>
      <c r="C958" s="0" t="n">
        <v>6.1514</v>
      </c>
      <c r="D958" s="0" t="n">
        <v>6.27207</v>
      </c>
      <c r="E958" s="0" t="n">
        <v>6.09203</v>
      </c>
      <c r="G958" s="0" t="n">
        <f aca="false">C958-D958</f>
        <v>-0.120670000000001</v>
      </c>
      <c r="H958" s="0" t="n">
        <f aca="false">C958-E958</f>
        <v>0.0593699999999995</v>
      </c>
      <c r="I958" s="0" t="n">
        <f aca="false">D958-E958</f>
        <v>0.18004</v>
      </c>
      <c r="K958" s="0" t="n">
        <f aca="false">C958-$C$41</f>
        <v>0.0187714285714282</v>
      </c>
      <c r="L958" s="0" t="n">
        <f aca="false">D958-$F$41</f>
        <v>0.019984285714286</v>
      </c>
      <c r="M958" s="0" t="n">
        <f aca="false">(K958+L958)/2</f>
        <v>0.0193778571428571</v>
      </c>
      <c r="N958" s="0" t="n">
        <f aca="false">A958</f>
        <v>3168.74060000018</v>
      </c>
      <c r="O958" s="0" t="n">
        <f aca="false">E958-M958</f>
        <v>6.07265214285714</v>
      </c>
    </row>
    <row r="959" customFormat="false" ht="12.75" hidden="false" customHeight="false" outlineLevel="0" collapsed="false">
      <c r="A959" s="0" t="n">
        <f aca="false">A958+0.0001</f>
        <v>3168.74070000018</v>
      </c>
      <c r="C959" s="0" t="n">
        <v>6.15147</v>
      </c>
      <c r="D959" s="0" t="n">
        <v>6.27213</v>
      </c>
      <c r="E959" s="0" t="n">
        <v>6.09212</v>
      </c>
      <c r="G959" s="0" t="n">
        <f aca="false">C959-D959</f>
        <v>-0.12066</v>
      </c>
      <c r="H959" s="0" t="n">
        <f aca="false">C959-E959</f>
        <v>0.0593499999999994</v>
      </c>
      <c r="I959" s="0" t="n">
        <f aca="false">D959-E959</f>
        <v>0.180009999999999</v>
      </c>
      <c r="K959" s="0" t="n">
        <f aca="false">C959-$C$41</f>
        <v>0.0188414285714282</v>
      </c>
      <c r="L959" s="0" t="n">
        <f aca="false">D959-$F$41</f>
        <v>0.0200442857142855</v>
      </c>
      <c r="M959" s="0" t="n">
        <f aca="false">(K959+L959)/2</f>
        <v>0.0194428571428569</v>
      </c>
      <c r="N959" s="0" t="n">
        <f aca="false">A959</f>
        <v>3168.74070000018</v>
      </c>
      <c r="O959" s="0" t="n">
        <f aca="false">E959-M959</f>
        <v>6.07267714285714</v>
      </c>
    </row>
    <row r="960" customFormat="false" ht="12.75" hidden="false" customHeight="false" outlineLevel="0" collapsed="false">
      <c r="A960" s="0" t="n">
        <f aca="false">A959+0.0001</f>
        <v>3168.74080000018</v>
      </c>
      <c r="C960" s="0" t="n">
        <v>6.15153</v>
      </c>
      <c r="D960" s="0" t="n">
        <v>6.2722</v>
      </c>
      <c r="E960" s="0" t="n">
        <v>6.0922</v>
      </c>
      <c r="G960" s="0" t="n">
        <f aca="false">C960-D960</f>
        <v>-0.12067</v>
      </c>
      <c r="H960" s="0" t="n">
        <f aca="false">C960-E960</f>
        <v>0.0593300000000001</v>
      </c>
      <c r="I960" s="0" t="n">
        <f aca="false">D960-E960</f>
        <v>0.18</v>
      </c>
      <c r="K960" s="0" t="n">
        <f aca="false">C960-$C$41</f>
        <v>0.0189014285714286</v>
      </c>
      <c r="L960" s="0" t="n">
        <f aca="false">D960-$F$41</f>
        <v>0.0201142857142855</v>
      </c>
      <c r="M960" s="0" t="n">
        <f aca="false">(K960+L960)/2</f>
        <v>0.0195078571428571</v>
      </c>
      <c r="N960" s="0" t="n">
        <f aca="false">A960</f>
        <v>3168.74080000018</v>
      </c>
      <c r="O960" s="0" t="n">
        <f aca="false">E960-M960</f>
        <v>6.07269214285714</v>
      </c>
    </row>
    <row r="961" customFormat="false" ht="12.75" hidden="false" customHeight="false" outlineLevel="0" collapsed="false">
      <c r="A961" s="0" t="n">
        <f aca="false">A960+0.0001</f>
        <v>3168.74090000018</v>
      </c>
      <c r="C961" s="0" t="n">
        <v>6.1516</v>
      </c>
      <c r="D961" s="0" t="n">
        <v>6.27227</v>
      </c>
      <c r="E961" s="0" t="n">
        <v>6.09229</v>
      </c>
      <c r="G961" s="0" t="n">
        <f aca="false">C961-D961</f>
        <v>-0.12067</v>
      </c>
      <c r="H961" s="0" t="n">
        <f aca="false">C961-E961</f>
        <v>0.05931</v>
      </c>
      <c r="I961" s="0" t="n">
        <f aca="false">D961-E961</f>
        <v>0.17998</v>
      </c>
      <c r="K961" s="0" t="n">
        <f aca="false">C961-$C$41</f>
        <v>0.0189714285714286</v>
      </c>
      <c r="L961" s="0" t="n">
        <f aca="false">D961-$F$41</f>
        <v>0.0201842857142855</v>
      </c>
      <c r="M961" s="0" t="n">
        <f aca="false">(K961+L961)/2</f>
        <v>0.0195778571428571</v>
      </c>
      <c r="N961" s="0" t="n">
        <f aca="false">A961</f>
        <v>3168.74090000018</v>
      </c>
      <c r="O961" s="0" t="n">
        <f aca="false">E961-M961</f>
        <v>6.07271214285714</v>
      </c>
    </row>
    <row r="962" customFormat="false" ht="12.75" hidden="false" customHeight="false" outlineLevel="0" collapsed="false">
      <c r="A962" s="0" t="n">
        <f aca="false">A961+0.0001</f>
        <v>3168.74100000018</v>
      </c>
      <c r="C962" s="0" t="n">
        <v>6.15167</v>
      </c>
      <c r="D962" s="0" t="n">
        <v>6.27233</v>
      </c>
      <c r="E962" s="0" t="n">
        <v>6.09237</v>
      </c>
      <c r="G962" s="0" t="n">
        <f aca="false">C962-D962</f>
        <v>-0.12066</v>
      </c>
      <c r="H962" s="0" t="n">
        <f aca="false">C962-E962</f>
        <v>0.0593000000000004</v>
      </c>
      <c r="I962" s="0" t="n">
        <f aca="false">D962-E962</f>
        <v>0.17996</v>
      </c>
      <c r="K962" s="0" t="n">
        <f aca="false">C962-$C$41</f>
        <v>0.0190414285714287</v>
      </c>
      <c r="L962" s="0" t="n">
        <f aca="false">D962-$F$41</f>
        <v>0.0202442857142859</v>
      </c>
      <c r="M962" s="0" t="n">
        <f aca="false">(K962+L962)/2</f>
        <v>0.0196428571428573</v>
      </c>
      <c r="N962" s="0" t="n">
        <f aca="false">A962</f>
        <v>3168.74100000018</v>
      </c>
      <c r="O962" s="0" t="n">
        <f aca="false">E962-M962</f>
        <v>6.07272714285714</v>
      </c>
    </row>
    <row r="963" customFormat="false" ht="12.75" hidden="false" customHeight="false" outlineLevel="0" collapsed="false">
      <c r="A963" s="0" t="n">
        <f aca="false">A962+0.0001</f>
        <v>3168.74110000018</v>
      </c>
      <c r="C963" s="0" t="n">
        <v>6.15173</v>
      </c>
      <c r="D963" s="0" t="n">
        <v>6.2724</v>
      </c>
      <c r="E963" s="0" t="n">
        <v>6.09246</v>
      </c>
      <c r="G963" s="0" t="n">
        <f aca="false">C963-D963</f>
        <v>-0.120670000000001</v>
      </c>
      <c r="H963" s="0" t="n">
        <f aca="false">C963-E963</f>
        <v>0.0592699999999997</v>
      </c>
      <c r="I963" s="0" t="n">
        <f aca="false">D963-E963</f>
        <v>0.17994</v>
      </c>
      <c r="K963" s="0" t="n">
        <f aca="false">C963-$C$41</f>
        <v>0.0191014285714282</v>
      </c>
      <c r="L963" s="0" t="n">
        <f aca="false">D963-$F$41</f>
        <v>0.020314285714286</v>
      </c>
      <c r="M963" s="0" t="n">
        <f aca="false">(K963+L963)/2</f>
        <v>0.0197078571428571</v>
      </c>
      <c r="N963" s="0" t="n">
        <f aca="false">A963</f>
        <v>3168.74110000018</v>
      </c>
      <c r="O963" s="0" t="n">
        <f aca="false">E963-M963</f>
        <v>6.07275214285714</v>
      </c>
    </row>
    <row r="964" customFormat="false" ht="12.75" hidden="false" customHeight="false" outlineLevel="0" collapsed="false">
      <c r="A964" s="0" t="n">
        <f aca="false">A963+0.0001</f>
        <v>3168.74120000018</v>
      </c>
      <c r="C964" s="0" t="n">
        <v>6.1518</v>
      </c>
      <c r="D964" s="0" t="n">
        <v>6.27247</v>
      </c>
      <c r="E964" s="0" t="n">
        <v>6.09254</v>
      </c>
      <c r="G964" s="0" t="n">
        <f aca="false">C964-D964</f>
        <v>-0.120670000000001</v>
      </c>
      <c r="H964" s="0" t="n">
        <f aca="false">C964-E964</f>
        <v>0.0592600000000001</v>
      </c>
      <c r="I964" s="0" t="n">
        <f aca="false">D964-E964</f>
        <v>0.179930000000001</v>
      </c>
      <c r="K964" s="0" t="n">
        <f aca="false">C964-$C$41</f>
        <v>0.0191714285714282</v>
      </c>
      <c r="L964" s="0" t="n">
        <f aca="false">D964-$F$41</f>
        <v>0.020384285714286</v>
      </c>
      <c r="M964" s="0" t="n">
        <f aca="false">(K964+L964)/2</f>
        <v>0.0197778571428571</v>
      </c>
      <c r="N964" s="0" t="n">
        <f aca="false">A964</f>
        <v>3168.74120000018</v>
      </c>
      <c r="O964" s="0" t="n">
        <f aca="false">E964-M964</f>
        <v>6.07276214285714</v>
      </c>
    </row>
    <row r="965" customFormat="false" ht="12.75" hidden="false" customHeight="false" outlineLevel="0" collapsed="false">
      <c r="A965" s="0" t="n">
        <f aca="false">A964+0.0001</f>
        <v>3168.74130000018</v>
      </c>
      <c r="C965" s="0" t="n">
        <v>6.15187</v>
      </c>
      <c r="D965" s="0" t="n">
        <v>6.27253</v>
      </c>
      <c r="E965" s="0" t="n">
        <v>6.09263</v>
      </c>
      <c r="G965" s="0" t="n">
        <f aca="false">C965-D965</f>
        <v>-0.12066</v>
      </c>
      <c r="H965" s="0" t="n">
        <f aca="false">C965-E965</f>
        <v>0.05924</v>
      </c>
      <c r="I965" s="0" t="n">
        <f aca="false">D965-E965</f>
        <v>0.1799</v>
      </c>
      <c r="K965" s="0" t="n">
        <f aca="false">C965-$C$41</f>
        <v>0.0192414285714282</v>
      </c>
      <c r="L965" s="0" t="n">
        <f aca="false">D965-$F$41</f>
        <v>0.0204442857142855</v>
      </c>
      <c r="M965" s="0" t="n">
        <f aca="false">(K965+L965)/2</f>
        <v>0.0198428571428568</v>
      </c>
      <c r="N965" s="0" t="n">
        <f aca="false">A965</f>
        <v>3168.74130000018</v>
      </c>
      <c r="O965" s="0" t="n">
        <f aca="false">E965-M965</f>
        <v>6.07278714285714</v>
      </c>
    </row>
    <row r="966" customFormat="false" ht="12.75" hidden="false" customHeight="false" outlineLevel="0" collapsed="false">
      <c r="A966" s="0" t="n">
        <f aca="false">A965+0.0001</f>
        <v>3168.74140000019</v>
      </c>
      <c r="C966" s="0" t="n">
        <v>6.15193</v>
      </c>
      <c r="D966" s="0" t="n">
        <v>6.2726</v>
      </c>
      <c r="E966" s="0" t="n">
        <v>6.09271</v>
      </c>
      <c r="G966" s="0" t="n">
        <f aca="false">C966-D966</f>
        <v>-0.12067</v>
      </c>
      <c r="H966" s="0" t="n">
        <f aca="false">C966-E966</f>
        <v>0.0592199999999998</v>
      </c>
      <c r="I966" s="0" t="n">
        <f aca="false">D966-E966</f>
        <v>0.179889999999999</v>
      </c>
      <c r="K966" s="0" t="n">
        <f aca="false">C966-$C$41</f>
        <v>0.0193014285714286</v>
      </c>
      <c r="L966" s="0" t="n">
        <f aca="false">D966-$F$41</f>
        <v>0.0205142857142855</v>
      </c>
      <c r="M966" s="0" t="n">
        <f aca="false">(K966+L966)/2</f>
        <v>0.019907857142857</v>
      </c>
      <c r="N966" s="0" t="n">
        <f aca="false">A966</f>
        <v>3168.74140000019</v>
      </c>
      <c r="O966" s="0" t="n">
        <f aca="false">E966-M966</f>
        <v>6.07280214285714</v>
      </c>
    </row>
    <row r="967" customFormat="false" ht="12.75" hidden="false" customHeight="false" outlineLevel="0" collapsed="false">
      <c r="A967" s="0" t="n">
        <f aca="false">A966+0.0001</f>
        <v>3168.74150000019</v>
      </c>
      <c r="C967" s="0" t="n">
        <v>6.152</v>
      </c>
      <c r="D967" s="0" t="n">
        <v>6.27267</v>
      </c>
      <c r="E967" s="0" t="n">
        <v>6.0928</v>
      </c>
      <c r="G967" s="0" t="n">
        <f aca="false">C967-D967</f>
        <v>-0.12067</v>
      </c>
      <c r="H967" s="0" t="n">
        <f aca="false">C967-E967</f>
        <v>0.0591999999999997</v>
      </c>
      <c r="I967" s="0" t="n">
        <f aca="false">D967-E967</f>
        <v>0.179869999999999</v>
      </c>
      <c r="K967" s="0" t="n">
        <f aca="false">C967-$C$41</f>
        <v>0.0193714285714286</v>
      </c>
      <c r="L967" s="0" t="n">
        <f aca="false">D967-$F$41</f>
        <v>0.0205842857142855</v>
      </c>
      <c r="M967" s="0" t="n">
        <f aca="false">(K967+L967)/2</f>
        <v>0.019977857142857</v>
      </c>
      <c r="N967" s="0" t="n">
        <f aca="false">A967</f>
        <v>3168.74150000019</v>
      </c>
      <c r="O967" s="0" t="n">
        <f aca="false">E967-M967</f>
        <v>6.07282214285714</v>
      </c>
    </row>
    <row r="968" customFormat="false" ht="12.75" hidden="false" customHeight="false" outlineLevel="0" collapsed="false">
      <c r="A968" s="0" t="n">
        <f aca="false">A967+0.0001</f>
        <v>3168.74160000019</v>
      </c>
      <c r="C968" s="0" t="n">
        <v>6.15207</v>
      </c>
      <c r="D968" s="0" t="n">
        <v>6.27273</v>
      </c>
      <c r="E968" s="0" t="n">
        <v>6.09288</v>
      </c>
      <c r="G968" s="0" t="n">
        <f aca="false">C968-D968</f>
        <v>-0.12066</v>
      </c>
      <c r="H968" s="0" t="n">
        <f aca="false">C968-E968</f>
        <v>0.0591900000000001</v>
      </c>
      <c r="I968" s="0" t="n">
        <f aca="false">D968-E968</f>
        <v>0.17985</v>
      </c>
      <c r="K968" s="0" t="n">
        <f aca="false">C968-$C$41</f>
        <v>0.0194414285714286</v>
      </c>
      <c r="L968" s="0" t="n">
        <f aca="false">D968-$F$41</f>
        <v>0.0206442857142859</v>
      </c>
      <c r="M968" s="0" t="n">
        <f aca="false">(K968+L968)/2</f>
        <v>0.0200428571428573</v>
      </c>
      <c r="N968" s="0" t="n">
        <f aca="false">A968</f>
        <v>3168.74160000019</v>
      </c>
      <c r="O968" s="0" t="n">
        <f aca="false">E968-M968</f>
        <v>6.07283714285714</v>
      </c>
    </row>
    <row r="969" customFormat="false" ht="12.75" hidden="false" customHeight="false" outlineLevel="0" collapsed="false">
      <c r="A969" s="0" t="n">
        <f aca="false">A968+0.0001</f>
        <v>3168.74170000019</v>
      </c>
      <c r="C969" s="0" t="n">
        <v>6.15213</v>
      </c>
      <c r="D969" s="0" t="n">
        <v>6.2728</v>
      </c>
      <c r="E969" s="0" t="n">
        <v>6.09297</v>
      </c>
      <c r="G969" s="0" t="n">
        <f aca="false">C969-D969</f>
        <v>-0.120670000000001</v>
      </c>
      <c r="H969" s="0" t="n">
        <f aca="false">C969-E969</f>
        <v>0.0591599999999994</v>
      </c>
      <c r="I969" s="0" t="n">
        <f aca="false">D969-E969</f>
        <v>0.17983</v>
      </c>
      <c r="K969" s="0" t="n">
        <f aca="false">C969-$C$41</f>
        <v>0.0195014285714281</v>
      </c>
      <c r="L969" s="0" t="n">
        <f aca="false">D969-$F$41</f>
        <v>0.0207142857142859</v>
      </c>
      <c r="M969" s="0" t="n">
        <f aca="false">(K969+L969)/2</f>
        <v>0.020107857142857</v>
      </c>
      <c r="N969" s="0" t="n">
        <f aca="false">A969</f>
        <v>3168.74170000019</v>
      </c>
      <c r="O969" s="0" t="n">
        <f aca="false">E969-M969</f>
        <v>6.07286214285714</v>
      </c>
    </row>
    <row r="970" customFormat="false" ht="12.75" hidden="false" customHeight="false" outlineLevel="0" collapsed="false">
      <c r="A970" s="0" t="n">
        <f aca="false">A969+0.0001</f>
        <v>3168.74180000019</v>
      </c>
      <c r="C970" s="0" t="n">
        <v>6.1522</v>
      </c>
      <c r="D970" s="0" t="n">
        <v>6.27287</v>
      </c>
      <c r="E970" s="0" t="n">
        <v>6.09305</v>
      </c>
      <c r="G970" s="0" t="n">
        <f aca="false">C970-D970</f>
        <v>-0.120670000000001</v>
      </c>
      <c r="H970" s="0" t="n">
        <f aca="false">C970-E970</f>
        <v>0.0591499999999998</v>
      </c>
      <c r="I970" s="0" t="n">
        <f aca="false">D970-E970</f>
        <v>0.17982</v>
      </c>
      <c r="K970" s="0" t="n">
        <f aca="false">C970-$C$41</f>
        <v>0.0195714285714281</v>
      </c>
      <c r="L970" s="0" t="n">
        <f aca="false">D970-$F$41</f>
        <v>0.0207842857142859</v>
      </c>
      <c r="M970" s="0" t="n">
        <f aca="false">(K970+L970)/2</f>
        <v>0.020177857142857</v>
      </c>
      <c r="N970" s="0" t="n">
        <f aca="false">A970</f>
        <v>3168.74180000019</v>
      </c>
      <c r="O970" s="0" t="n">
        <f aca="false">E970-M970</f>
        <v>6.07287214285714</v>
      </c>
    </row>
    <row r="971" customFormat="false" ht="12.75" hidden="false" customHeight="false" outlineLevel="0" collapsed="false">
      <c r="A971" s="0" t="n">
        <f aca="false">A970+0.0001</f>
        <v>3168.74190000019</v>
      </c>
      <c r="C971" s="0" t="n">
        <v>6.15227</v>
      </c>
      <c r="D971" s="0" t="n">
        <v>6.27293</v>
      </c>
      <c r="E971" s="0" t="n">
        <v>6.09314</v>
      </c>
      <c r="G971" s="0" t="n">
        <f aca="false">C971-D971</f>
        <v>-0.12066</v>
      </c>
      <c r="H971" s="0" t="n">
        <f aca="false">C971-E971</f>
        <v>0.0591299999999997</v>
      </c>
      <c r="I971" s="0" t="n">
        <f aca="false">D971-E971</f>
        <v>0.17979</v>
      </c>
      <c r="K971" s="0" t="n">
        <f aca="false">C971-$C$41</f>
        <v>0.0196414285714281</v>
      </c>
      <c r="L971" s="0" t="n">
        <f aca="false">D971-$F$41</f>
        <v>0.0208442857142854</v>
      </c>
      <c r="M971" s="0" t="n">
        <f aca="false">(K971+L971)/2</f>
        <v>0.0202428571428568</v>
      </c>
      <c r="N971" s="0" t="n">
        <f aca="false">A971</f>
        <v>3168.74190000019</v>
      </c>
      <c r="O971" s="0" t="n">
        <f aca="false">E971-M971</f>
        <v>6.07289714285714</v>
      </c>
    </row>
    <row r="972" customFormat="false" ht="12.75" hidden="false" customHeight="false" outlineLevel="0" collapsed="false">
      <c r="A972" s="0" t="n">
        <f aca="false">A971+0.0001</f>
        <v>3168.74200000019</v>
      </c>
      <c r="C972" s="0" t="n">
        <v>6.15233</v>
      </c>
      <c r="D972" s="0" t="n">
        <v>6.273</v>
      </c>
      <c r="E972" s="0" t="n">
        <v>6.09322</v>
      </c>
      <c r="G972" s="0" t="n">
        <f aca="false">C972-D972</f>
        <v>-0.12067</v>
      </c>
      <c r="H972" s="0" t="n">
        <f aca="false">C972-E972</f>
        <v>0.0591100000000004</v>
      </c>
      <c r="I972" s="0" t="n">
        <f aca="false">D972-E972</f>
        <v>0.17978</v>
      </c>
      <c r="K972" s="0" t="n">
        <f aca="false">C972-$C$41</f>
        <v>0.0197014285714285</v>
      </c>
      <c r="L972" s="0" t="n">
        <f aca="false">D972-$F$41</f>
        <v>0.0209142857142854</v>
      </c>
      <c r="M972" s="0" t="n">
        <f aca="false">(K972+L972)/2</f>
        <v>0.020307857142857</v>
      </c>
      <c r="N972" s="0" t="n">
        <f aca="false">A972</f>
        <v>3168.74200000019</v>
      </c>
      <c r="O972" s="0" t="n">
        <f aca="false">E972-M972</f>
        <v>6.07291214285714</v>
      </c>
    </row>
    <row r="973" customFormat="false" ht="12.75" hidden="false" customHeight="false" outlineLevel="0" collapsed="false">
      <c r="A973" s="0" t="n">
        <f aca="false">A972+0.0001</f>
        <v>3168.74210000019</v>
      </c>
      <c r="C973" s="0" t="n">
        <v>6.1524</v>
      </c>
      <c r="D973" s="0" t="n">
        <v>6.2731</v>
      </c>
      <c r="E973" s="0" t="n">
        <v>6.09331</v>
      </c>
      <c r="G973" s="0" t="n">
        <f aca="false">C973-D973</f>
        <v>-0.1207</v>
      </c>
      <c r="H973" s="0" t="n">
        <f aca="false">C973-E973</f>
        <v>0.0590900000000003</v>
      </c>
      <c r="I973" s="0" t="n">
        <f aca="false">D973-E973</f>
        <v>0.179790000000001</v>
      </c>
      <c r="K973" s="0" t="n">
        <f aca="false">C973-$C$41</f>
        <v>0.0197714285714286</v>
      </c>
      <c r="L973" s="0" t="n">
        <f aca="false">D973-$F$41</f>
        <v>0.0210142857142861</v>
      </c>
      <c r="M973" s="0" t="n">
        <f aca="false">(K973+L973)/2</f>
        <v>0.0203928571428573</v>
      </c>
      <c r="N973" s="0" t="n">
        <f aca="false">A973</f>
        <v>3168.74210000019</v>
      </c>
      <c r="O973" s="0" t="n">
        <f aca="false">E973-M973</f>
        <v>6.07291714285714</v>
      </c>
    </row>
    <row r="974" customFormat="false" ht="12.75" hidden="false" customHeight="false" outlineLevel="0" collapsed="false">
      <c r="A974" s="0" t="n">
        <f aca="false">A973+0.0001</f>
        <v>3168.74220000019</v>
      </c>
      <c r="C974" s="0" t="n">
        <v>6.15247</v>
      </c>
      <c r="D974" s="0" t="n">
        <v>6.2732</v>
      </c>
      <c r="E974" s="0" t="n">
        <v>6.09339</v>
      </c>
      <c r="G974" s="0" t="n">
        <f aca="false">C974-D974</f>
        <v>-0.12073</v>
      </c>
      <c r="H974" s="0" t="n">
        <f aca="false">C974-E974</f>
        <v>0.0590799999999998</v>
      </c>
      <c r="I974" s="0" t="n">
        <f aca="false">D974-E974</f>
        <v>0.17981</v>
      </c>
      <c r="K974" s="0" t="n">
        <f aca="false">C974-$C$41</f>
        <v>0.0198414285714286</v>
      </c>
      <c r="L974" s="0" t="n">
        <f aca="false">D974-$F$41</f>
        <v>0.0211142857142859</v>
      </c>
      <c r="M974" s="0" t="n">
        <f aca="false">(K974+L974)/2</f>
        <v>0.0204778571428572</v>
      </c>
      <c r="N974" s="0" t="n">
        <f aca="false">A974</f>
        <v>3168.74220000019</v>
      </c>
      <c r="O974" s="0" t="n">
        <f aca="false">E974-M974</f>
        <v>6.07291214285714</v>
      </c>
    </row>
    <row r="975" customFormat="false" ht="12.75" hidden="false" customHeight="false" outlineLevel="0" collapsed="false">
      <c r="A975" s="0" t="n">
        <f aca="false">A974+0.0001</f>
        <v>3168.74230000019</v>
      </c>
      <c r="C975" s="0" t="n">
        <v>6.15253</v>
      </c>
      <c r="D975" s="0" t="n">
        <v>6.2733</v>
      </c>
      <c r="E975" s="0" t="n">
        <v>6.09347</v>
      </c>
      <c r="G975" s="0" t="n">
        <f aca="false">C975-D975</f>
        <v>-0.12077</v>
      </c>
      <c r="H975" s="0" t="n">
        <f aca="false">C975-E975</f>
        <v>0.0590599999999997</v>
      </c>
      <c r="I975" s="0" t="n">
        <f aca="false">D975-E975</f>
        <v>0.17983</v>
      </c>
      <c r="K975" s="0" t="n">
        <f aca="false">C975-$C$41</f>
        <v>0.0199014285714281</v>
      </c>
      <c r="L975" s="0" t="n">
        <f aca="false">D975-$F$41</f>
        <v>0.0212142857142856</v>
      </c>
      <c r="M975" s="0" t="n">
        <f aca="false">(K975+L975)/2</f>
        <v>0.0205578571428569</v>
      </c>
      <c r="N975" s="0" t="n">
        <f aca="false">A975</f>
        <v>3168.74230000019</v>
      </c>
      <c r="O975" s="0" t="n">
        <f aca="false">E975-M975</f>
        <v>6.07291214285714</v>
      </c>
    </row>
    <row r="976" customFormat="false" ht="12.75" hidden="false" customHeight="false" outlineLevel="0" collapsed="false">
      <c r="A976" s="0" t="n">
        <f aca="false">A975+0.0001</f>
        <v>3168.74240000019</v>
      </c>
      <c r="C976" s="0" t="n">
        <v>6.1526</v>
      </c>
      <c r="D976" s="0" t="n">
        <v>6.2734</v>
      </c>
      <c r="E976" s="0" t="n">
        <v>6.09356</v>
      </c>
      <c r="G976" s="0" t="n">
        <f aca="false">C976-D976</f>
        <v>-0.1208</v>
      </c>
      <c r="H976" s="0" t="n">
        <f aca="false">C976-E976</f>
        <v>0.0590399999999995</v>
      </c>
      <c r="I976" s="0" t="n">
        <f aca="false">D976-E976</f>
        <v>0.17984</v>
      </c>
      <c r="K976" s="0" t="n">
        <f aca="false">C976-$C$41</f>
        <v>0.0199714285714281</v>
      </c>
      <c r="L976" s="0" t="n">
        <f aca="false">D976-$F$41</f>
        <v>0.0213142857142854</v>
      </c>
      <c r="M976" s="0" t="n">
        <f aca="false">(K976+L976)/2</f>
        <v>0.0206428571428567</v>
      </c>
      <c r="N976" s="0" t="n">
        <f aca="false">A976</f>
        <v>3168.74240000019</v>
      </c>
      <c r="O976" s="0" t="n">
        <f aca="false">E976-M976</f>
        <v>6.07291714285714</v>
      </c>
    </row>
    <row r="977" customFormat="false" ht="12.75" hidden="false" customHeight="false" outlineLevel="0" collapsed="false">
      <c r="A977" s="0" t="n">
        <f aca="false">A976+0.0001</f>
        <v>3168.74250000019</v>
      </c>
      <c r="C977" s="0" t="n">
        <v>6.15267</v>
      </c>
      <c r="D977" s="0" t="n">
        <v>6.2735</v>
      </c>
      <c r="E977" s="0" t="n">
        <v>6.09364</v>
      </c>
      <c r="G977" s="0" t="n">
        <f aca="false">C977-D977</f>
        <v>-0.120830000000001</v>
      </c>
      <c r="H977" s="0" t="n">
        <f aca="false">C977-E977</f>
        <v>0.0590299999999999</v>
      </c>
      <c r="I977" s="0" t="n">
        <f aca="false">D977-E977</f>
        <v>0.179860000000001</v>
      </c>
      <c r="K977" s="0" t="n">
        <f aca="false">C977-$C$41</f>
        <v>0.0200414285714281</v>
      </c>
      <c r="L977" s="0" t="n">
        <f aca="false">D977-$F$41</f>
        <v>0.0214142857142861</v>
      </c>
      <c r="M977" s="0" t="n">
        <f aca="false">(K977+L977)/2</f>
        <v>0.0207278571428571</v>
      </c>
      <c r="N977" s="0" t="n">
        <f aca="false">A977</f>
        <v>3168.74250000019</v>
      </c>
      <c r="O977" s="0" t="n">
        <f aca="false">E977-M977</f>
        <v>6.07291214285714</v>
      </c>
    </row>
    <row r="978" customFormat="false" ht="12.75" hidden="false" customHeight="false" outlineLevel="0" collapsed="false">
      <c r="A978" s="0" t="n">
        <f aca="false">A977+0.0001</f>
        <v>3168.74260000019</v>
      </c>
      <c r="C978" s="0" t="n">
        <v>6.15273</v>
      </c>
      <c r="D978" s="0" t="n">
        <v>6.2736</v>
      </c>
      <c r="E978" s="0" t="n">
        <v>6.09373</v>
      </c>
      <c r="G978" s="0" t="n">
        <f aca="false">C978-D978</f>
        <v>-0.12087</v>
      </c>
      <c r="H978" s="0" t="n">
        <f aca="false">C978-E978</f>
        <v>0.0590000000000002</v>
      </c>
      <c r="I978" s="0" t="n">
        <f aca="false">D978-E978</f>
        <v>0.17987</v>
      </c>
      <c r="K978" s="0" t="n">
        <f aca="false">C978-$C$41</f>
        <v>0.0201014285714285</v>
      </c>
      <c r="L978" s="0" t="n">
        <f aca="false">D978-$F$41</f>
        <v>0.0215142857142858</v>
      </c>
      <c r="M978" s="0" t="n">
        <f aca="false">(K978+L978)/2</f>
        <v>0.0208078571428572</v>
      </c>
      <c r="N978" s="0" t="n">
        <f aca="false">A978</f>
        <v>3168.74260000019</v>
      </c>
      <c r="O978" s="0" t="n">
        <f aca="false">E978-M978</f>
        <v>6.07292214285714</v>
      </c>
    </row>
    <row r="979" customFormat="false" ht="12.75" hidden="false" customHeight="false" outlineLevel="0" collapsed="false">
      <c r="A979" s="0" t="n">
        <f aca="false">A978+0.0001</f>
        <v>3168.74270000019</v>
      </c>
      <c r="C979" s="0" t="n">
        <v>6.1528</v>
      </c>
      <c r="D979" s="0" t="n">
        <v>6.2737</v>
      </c>
      <c r="E979" s="0" t="n">
        <v>6.09381</v>
      </c>
      <c r="G979" s="0" t="n">
        <f aca="false">C979-D979</f>
        <v>-0.1209</v>
      </c>
      <c r="H979" s="0" t="n">
        <f aca="false">C979-E979</f>
        <v>0.0589899999999997</v>
      </c>
      <c r="I979" s="0" t="n">
        <f aca="false">D979-E979</f>
        <v>0.179889999999999</v>
      </c>
      <c r="K979" s="0" t="n">
        <f aca="false">C979-$C$41</f>
        <v>0.0201714285714285</v>
      </c>
      <c r="L979" s="0" t="n">
        <f aca="false">D979-$F$41</f>
        <v>0.0216142857142856</v>
      </c>
      <c r="M979" s="0" t="n">
        <f aca="false">(K979+L979)/2</f>
        <v>0.020892857142857</v>
      </c>
      <c r="N979" s="0" t="n">
        <f aca="false">A979</f>
        <v>3168.74270000019</v>
      </c>
      <c r="O979" s="0" t="n">
        <f aca="false">E979-M979</f>
        <v>6.07291714285714</v>
      </c>
    </row>
    <row r="980" customFormat="false" ht="12.75" hidden="false" customHeight="false" outlineLevel="0" collapsed="false">
      <c r="A980" s="0" t="n">
        <f aca="false">A979+0.0001</f>
        <v>3168.74280000019</v>
      </c>
      <c r="C980" s="0" t="n">
        <v>6.15287</v>
      </c>
      <c r="D980" s="0" t="n">
        <v>6.2738</v>
      </c>
      <c r="E980" s="0" t="n">
        <v>6.0939</v>
      </c>
      <c r="G980" s="0" t="n">
        <f aca="false">C980-D980</f>
        <v>-0.12093</v>
      </c>
      <c r="H980" s="0" t="n">
        <f aca="false">C980-E980</f>
        <v>0.0589700000000004</v>
      </c>
      <c r="I980" s="0" t="n">
        <f aca="false">D980-E980</f>
        <v>0.1799</v>
      </c>
      <c r="K980" s="0" t="n">
        <f aca="false">C980-$C$41</f>
        <v>0.0202414285714285</v>
      </c>
      <c r="L980" s="0" t="n">
        <f aca="false">D980-$F$41</f>
        <v>0.0217142857142854</v>
      </c>
      <c r="M980" s="0" t="n">
        <f aca="false">(K980+L980)/2</f>
        <v>0.0209778571428569</v>
      </c>
      <c r="N980" s="0" t="n">
        <f aca="false">A980</f>
        <v>3168.74280000019</v>
      </c>
      <c r="O980" s="0" t="n">
        <f aca="false">E980-M980</f>
        <v>6.07292214285714</v>
      </c>
    </row>
    <row r="981" customFormat="false" ht="12.75" hidden="false" customHeight="false" outlineLevel="0" collapsed="false">
      <c r="A981" s="0" t="n">
        <f aca="false">A980+0.0001</f>
        <v>3168.74290000019</v>
      </c>
      <c r="C981" s="0" t="n">
        <v>6.15293</v>
      </c>
      <c r="D981" s="0" t="n">
        <v>6.2739</v>
      </c>
      <c r="E981" s="0" t="n">
        <v>6.09398</v>
      </c>
      <c r="G981" s="0" t="n">
        <f aca="false">C981-D981</f>
        <v>-0.120970000000001</v>
      </c>
      <c r="H981" s="0" t="n">
        <f aca="false">C981-E981</f>
        <v>0.0589499999999994</v>
      </c>
      <c r="I981" s="0" t="n">
        <f aca="false">D981-E981</f>
        <v>0.17992</v>
      </c>
      <c r="K981" s="0" t="n">
        <f aca="false">C981-$C$41</f>
        <v>0.020301428571428</v>
      </c>
      <c r="L981" s="0" t="n">
        <f aca="false">D981-$F$41</f>
        <v>0.021814285714286</v>
      </c>
      <c r="M981" s="0" t="n">
        <f aca="false">(K981+L981)/2</f>
        <v>0.021057857142857</v>
      </c>
      <c r="N981" s="0" t="n">
        <f aca="false">A981</f>
        <v>3168.74290000019</v>
      </c>
      <c r="O981" s="0" t="n">
        <f aca="false">E981-M981</f>
        <v>6.07292214285714</v>
      </c>
    </row>
    <row r="982" customFormat="false" ht="12.75" hidden="false" customHeight="false" outlineLevel="0" collapsed="false">
      <c r="A982" s="0" t="n">
        <f aca="false">A981+0.0001</f>
        <v>3168.74300000019</v>
      </c>
      <c r="C982" s="0" t="n">
        <v>6.153</v>
      </c>
      <c r="D982" s="0" t="n">
        <v>6.274</v>
      </c>
      <c r="E982" s="0" t="n">
        <v>6.09407</v>
      </c>
      <c r="G982" s="0" t="n">
        <f aca="false">C982-D982</f>
        <v>-0.121</v>
      </c>
      <c r="H982" s="0" t="n">
        <f aca="false">C982-E982</f>
        <v>0.0589299999999993</v>
      </c>
      <c r="I982" s="0" t="n">
        <f aca="false">D982-E982</f>
        <v>0.17993</v>
      </c>
      <c r="K982" s="0" t="n">
        <f aca="false">C982-$C$41</f>
        <v>0.020371428571428</v>
      </c>
      <c r="L982" s="0" t="n">
        <f aca="false">D982-$F$41</f>
        <v>0.0219142857142858</v>
      </c>
      <c r="M982" s="0" t="n">
        <f aca="false">(K982+L982)/2</f>
        <v>0.0211428571428569</v>
      </c>
      <c r="N982" s="0" t="n">
        <f aca="false">A982</f>
        <v>3168.74300000019</v>
      </c>
      <c r="O982" s="0" t="n">
        <f aca="false">E982-M982</f>
        <v>6.07292714285714</v>
      </c>
    </row>
    <row r="983" customFormat="false" ht="12.75" hidden="false" customHeight="false" outlineLevel="0" collapsed="false">
      <c r="A983" s="0" t="n">
        <f aca="false">A982+0.0001</f>
        <v>3168.74310000019</v>
      </c>
      <c r="C983" s="0" t="n">
        <v>6.15313</v>
      </c>
      <c r="D983" s="0" t="n">
        <v>6.2741</v>
      </c>
      <c r="E983" s="0" t="n">
        <v>6.09415</v>
      </c>
      <c r="G983" s="0" t="n">
        <f aca="false">C983-D983</f>
        <v>-0.12097</v>
      </c>
      <c r="H983" s="0" t="n">
        <f aca="false">C983-E983</f>
        <v>0.05898</v>
      </c>
      <c r="I983" s="0" t="n">
        <f aca="false">D983-E983</f>
        <v>0.17995</v>
      </c>
      <c r="K983" s="0" t="n">
        <f aca="false">C983-$C$41</f>
        <v>0.0205014285714285</v>
      </c>
      <c r="L983" s="0" t="n">
        <f aca="false">D983-$F$41</f>
        <v>0.0220142857142855</v>
      </c>
      <c r="M983" s="0" t="n">
        <f aca="false">(K983+L983)/2</f>
        <v>0.021257857142857</v>
      </c>
      <c r="N983" s="0" t="n">
        <f aca="false">A983</f>
        <v>3168.74310000019</v>
      </c>
      <c r="O983" s="0" t="n">
        <f aca="false">E983-M983</f>
        <v>6.07289214285714</v>
      </c>
    </row>
    <row r="984" customFormat="false" ht="12.75" hidden="false" customHeight="false" outlineLevel="0" collapsed="false">
      <c r="A984" s="0" t="n">
        <f aca="false">A983+0.0001</f>
        <v>3168.74320000019</v>
      </c>
      <c r="C984" s="0" t="n">
        <v>6.15327</v>
      </c>
      <c r="D984" s="0" t="n">
        <v>6.2742</v>
      </c>
      <c r="E984" s="0" t="n">
        <v>6.09424</v>
      </c>
      <c r="G984" s="0" t="n">
        <f aca="false">C984-D984</f>
        <v>-0.12093</v>
      </c>
      <c r="H984" s="0" t="n">
        <f aca="false">C984-E984</f>
        <v>0.0590299999999999</v>
      </c>
      <c r="I984" s="0" t="n">
        <f aca="false">D984-E984</f>
        <v>0.17996</v>
      </c>
      <c r="K984" s="0" t="n">
        <f aca="false">C984-$C$41</f>
        <v>0.0206414285714285</v>
      </c>
      <c r="L984" s="0" t="n">
        <f aca="false">D984-$F$41</f>
        <v>0.0221142857142862</v>
      </c>
      <c r="M984" s="0" t="n">
        <f aca="false">(K984+L984)/2</f>
        <v>0.0213778571428573</v>
      </c>
      <c r="N984" s="0" t="n">
        <f aca="false">A984</f>
        <v>3168.74320000019</v>
      </c>
      <c r="O984" s="0" t="n">
        <f aca="false">E984-M984</f>
        <v>6.07286214285714</v>
      </c>
    </row>
    <row r="985" customFormat="false" ht="12.75" hidden="false" customHeight="false" outlineLevel="0" collapsed="false">
      <c r="A985" s="0" t="n">
        <f aca="false">A984+0.0001</f>
        <v>3168.74330000019</v>
      </c>
      <c r="C985" s="0" t="n">
        <v>6.1534</v>
      </c>
      <c r="D985" s="0" t="n">
        <v>6.2743</v>
      </c>
      <c r="E985" s="0" t="n">
        <v>6.09432</v>
      </c>
      <c r="G985" s="0" t="n">
        <f aca="false">C985-D985</f>
        <v>-0.1209</v>
      </c>
      <c r="H985" s="0" t="n">
        <f aca="false">C985-E985</f>
        <v>0.0590800000000007</v>
      </c>
      <c r="I985" s="0" t="n">
        <f aca="false">D985-E985</f>
        <v>0.17998</v>
      </c>
      <c r="K985" s="0" t="n">
        <f aca="false">C985-$C$41</f>
        <v>0.0207714285714289</v>
      </c>
      <c r="L985" s="0" t="n">
        <f aca="false">D985-$F$41</f>
        <v>0.022214285714286</v>
      </c>
      <c r="M985" s="0" t="n">
        <f aca="false">(K985+L985)/2</f>
        <v>0.0214928571428574</v>
      </c>
      <c r="N985" s="0" t="n">
        <f aca="false">A985</f>
        <v>3168.74330000019</v>
      </c>
      <c r="O985" s="0" t="n">
        <f aca="false">E985-M985</f>
        <v>6.07282714285714</v>
      </c>
    </row>
    <row r="986" customFormat="false" ht="12.75" hidden="false" customHeight="false" outlineLevel="0" collapsed="false">
      <c r="A986" s="0" t="n">
        <f aca="false">A985+0.0001</f>
        <v>3168.74340000019</v>
      </c>
      <c r="C986" s="0" t="n">
        <v>6.15353</v>
      </c>
      <c r="D986" s="0" t="n">
        <v>6.2744</v>
      </c>
      <c r="E986" s="0" t="n">
        <v>6.09441</v>
      </c>
      <c r="G986" s="0" t="n">
        <f aca="false">C986-D986</f>
        <v>-0.12087</v>
      </c>
      <c r="H986" s="0" t="n">
        <f aca="false">C986-E986</f>
        <v>0.0591200000000001</v>
      </c>
      <c r="I986" s="0" t="n">
        <f aca="false">D986-E986</f>
        <v>0.17999</v>
      </c>
      <c r="K986" s="0" t="n">
        <f aca="false">C986-$C$41</f>
        <v>0.0209014285714284</v>
      </c>
      <c r="L986" s="0" t="n">
        <f aca="false">D986-$F$41</f>
        <v>0.0223142857142857</v>
      </c>
      <c r="M986" s="0" t="n">
        <f aca="false">(K986+L986)/2</f>
        <v>0.0216078571428571</v>
      </c>
      <c r="N986" s="0" t="n">
        <f aca="false">A986</f>
        <v>3168.74340000019</v>
      </c>
      <c r="O986" s="0" t="n">
        <f aca="false">E986-M986</f>
        <v>6.07280214285714</v>
      </c>
    </row>
    <row r="987" customFormat="false" ht="12.75" hidden="false" customHeight="false" outlineLevel="0" collapsed="false">
      <c r="A987" s="0" t="n">
        <f aca="false">A986+0.0001</f>
        <v>3168.74350000019</v>
      </c>
      <c r="C987" s="0" t="n">
        <v>6.15367</v>
      </c>
      <c r="D987" s="0" t="n">
        <v>6.2745</v>
      </c>
      <c r="E987" s="0" t="n">
        <v>6.09449</v>
      </c>
      <c r="G987" s="0" t="n">
        <f aca="false">C987-D987</f>
        <v>-0.12083</v>
      </c>
      <c r="H987" s="0" t="n">
        <f aca="false">C987-E987</f>
        <v>0.0591799999999996</v>
      </c>
      <c r="I987" s="0" t="n">
        <f aca="false">D987-E987</f>
        <v>0.180009999999999</v>
      </c>
      <c r="K987" s="0" t="n">
        <f aca="false">C987-$C$41</f>
        <v>0.0210414285714284</v>
      </c>
      <c r="L987" s="0" t="n">
        <f aca="false">D987-$F$41</f>
        <v>0.0224142857142855</v>
      </c>
      <c r="M987" s="0" t="n">
        <f aca="false">(K987+L987)/2</f>
        <v>0.021727857142857</v>
      </c>
      <c r="N987" s="0" t="n">
        <f aca="false">A987</f>
        <v>3168.74350000019</v>
      </c>
      <c r="O987" s="0" t="n">
        <f aca="false">E987-M987</f>
        <v>6.07276214285714</v>
      </c>
    </row>
    <row r="988" customFormat="false" ht="12.75" hidden="false" customHeight="false" outlineLevel="0" collapsed="false">
      <c r="A988" s="0" t="n">
        <f aca="false">A987+0.0001</f>
        <v>3168.74360000019</v>
      </c>
      <c r="C988" s="0" t="n">
        <v>6.1538</v>
      </c>
      <c r="D988" s="0" t="n">
        <v>6.2746</v>
      </c>
      <c r="E988" s="0" t="n">
        <v>6.09458</v>
      </c>
      <c r="G988" s="0" t="n">
        <f aca="false">C988-D988</f>
        <v>-0.1208</v>
      </c>
      <c r="H988" s="0" t="n">
        <f aca="false">C988-E988</f>
        <v>0.0592200000000007</v>
      </c>
      <c r="I988" s="0" t="n">
        <f aca="false">D988-E988</f>
        <v>0.180020000000001</v>
      </c>
      <c r="K988" s="0" t="n">
        <f aca="false">C988-$C$41</f>
        <v>0.0211714285714288</v>
      </c>
      <c r="L988" s="0" t="n">
        <f aca="false">D988-$F$41</f>
        <v>0.0225142857142862</v>
      </c>
      <c r="M988" s="0" t="n">
        <f aca="false">(K988+L988)/2</f>
        <v>0.0218428571428575</v>
      </c>
      <c r="N988" s="0" t="n">
        <f aca="false">A988</f>
        <v>3168.74360000019</v>
      </c>
      <c r="O988" s="0" t="n">
        <f aca="false">E988-M988</f>
        <v>6.07273714285714</v>
      </c>
    </row>
    <row r="989" customFormat="false" ht="12.75" hidden="false" customHeight="false" outlineLevel="0" collapsed="false">
      <c r="A989" s="0" t="n">
        <f aca="false">A988+0.0001</f>
        <v>3168.74370000019</v>
      </c>
      <c r="C989" s="0" t="n">
        <v>6.15393</v>
      </c>
      <c r="D989" s="0" t="n">
        <v>6.2747</v>
      </c>
      <c r="E989" s="0" t="n">
        <v>6.09466</v>
      </c>
      <c r="G989" s="0" t="n">
        <f aca="false">C989-D989</f>
        <v>-0.12077</v>
      </c>
      <c r="H989" s="0" t="n">
        <f aca="false">C989-E989</f>
        <v>0.0592699999999997</v>
      </c>
      <c r="I989" s="0" t="n">
        <f aca="false">D989-E989</f>
        <v>0.18004</v>
      </c>
      <c r="K989" s="0" t="n">
        <f aca="false">C989-$C$41</f>
        <v>0.0213014285714284</v>
      </c>
      <c r="L989" s="0" t="n">
        <f aca="false">D989-$F$41</f>
        <v>0.0226142857142859</v>
      </c>
      <c r="M989" s="0" t="n">
        <f aca="false">(K989+L989)/2</f>
        <v>0.0219578571428571</v>
      </c>
      <c r="N989" s="0" t="n">
        <f aca="false">A989</f>
        <v>3168.74370000019</v>
      </c>
      <c r="O989" s="0" t="n">
        <f aca="false">E989-M989</f>
        <v>6.07270214285714</v>
      </c>
    </row>
    <row r="990" customFormat="false" ht="12.75" hidden="false" customHeight="false" outlineLevel="0" collapsed="false">
      <c r="A990" s="0" t="n">
        <f aca="false">A989+0.0001</f>
        <v>3168.74380000019</v>
      </c>
      <c r="C990" s="0" t="n">
        <v>6.15407</v>
      </c>
      <c r="D990" s="0" t="n">
        <v>6.2748</v>
      </c>
      <c r="E990" s="0" t="n">
        <v>6.09475</v>
      </c>
      <c r="G990" s="0" t="n">
        <f aca="false">C990-D990</f>
        <v>-0.12073</v>
      </c>
      <c r="H990" s="0" t="n">
        <f aca="false">C990-E990</f>
        <v>0.0593199999999996</v>
      </c>
      <c r="I990" s="0" t="n">
        <f aca="false">D990-E990</f>
        <v>0.18005</v>
      </c>
      <c r="K990" s="0" t="n">
        <f aca="false">C990-$C$41</f>
        <v>0.0214414285714284</v>
      </c>
      <c r="L990" s="0" t="n">
        <f aca="false">D990-$F$41</f>
        <v>0.0227142857142857</v>
      </c>
      <c r="M990" s="0" t="n">
        <f aca="false">(K990+L990)/2</f>
        <v>0.022077857142857</v>
      </c>
      <c r="N990" s="0" t="n">
        <f aca="false">A990</f>
        <v>3168.74380000019</v>
      </c>
      <c r="O990" s="0" t="n">
        <f aca="false">E990-M990</f>
        <v>6.07267214285714</v>
      </c>
    </row>
    <row r="991" customFormat="false" ht="12.75" hidden="false" customHeight="false" outlineLevel="0" collapsed="false">
      <c r="A991" s="0" t="n">
        <f aca="false">A990+0.0001</f>
        <v>3168.74390000019</v>
      </c>
      <c r="C991" s="0" t="n">
        <v>6.1542</v>
      </c>
      <c r="D991" s="0" t="n">
        <v>6.2749</v>
      </c>
      <c r="E991" s="0" t="n">
        <v>6.09483</v>
      </c>
      <c r="G991" s="0" t="n">
        <f aca="false">C991-D991</f>
        <v>-0.120699999999999</v>
      </c>
      <c r="H991" s="0" t="n">
        <f aca="false">C991-E991</f>
        <v>0.0593700000000004</v>
      </c>
      <c r="I991" s="0" t="n">
        <f aca="false">D991-E991</f>
        <v>0.18007</v>
      </c>
      <c r="K991" s="0" t="n">
        <f aca="false">C991-$C$41</f>
        <v>0.0215714285714288</v>
      </c>
      <c r="L991" s="0" t="n">
        <f aca="false">D991-$F$41</f>
        <v>0.0228142857142855</v>
      </c>
      <c r="M991" s="0" t="n">
        <f aca="false">(K991+L991)/2</f>
        <v>0.0221928571428571</v>
      </c>
      <c r="N991" s="0" t="n">
        <f aca="false">A991</f>
        <v>3168.74390000019</v>
      </c>
      <c r="O991" s="0" t="n">
        <f aca="false">E991-M991</f>
        <v>6.07263714285714</v>
      </c>
    </row>
    <row r="992" customFormat="false" ht="12.75" hidden="false" customHeight="false" outlineLevel="0" collapsed="false">
      <c r="A992" s="0" t="n">
        <f aca="false">A991+0.0001</f>
        <v>3168.74400000019</v>
      </c>
      <c r="C992" s="0" t="n">
        <v>6.15433</v>
      </c>
      <c r="D992" s="0" t="n">
        <v>6.275</v>
      </c>
      <c r="E992" s="0" t="n">
        <v>6.09492</v>
      </c>
      <c r="G992" s="0" t="n">
        <f aca="false">C992-D992</f>
        <v>-0.120670000000001</v>
      </c>
      <c r="H992" s="0" t="n">
        <f aca="false">C992-E992</f>
        <v>0.0594099999999997</v>
      </c>
      <c r="I992" s="0" t="n">
        <f aca="false">D992-E992</f>
        <v>0.18008</v>
      </c>
      <c r="K992" s="0" t="n">
        <f aca="false">C992-$C$41</f>
        <v>0.0217014285714283</v>
      </c>
      <c r="L992" s="0" t="n">
        <f aca="false">D992-$F$41</f>
        <v>0.0229142857142861</v>
      </c>
      <c r="M992" s="0" t="n">
        <f aca="false">(K992+L992)/2</f>
        <v>0.0223078571428572</v>
      </c>
      <c r="N992" s="0" t="n">
        <f aca="false">A992</f>
        <v>3168.74400000019</v>
      </c>
      <c r="O992" s="0" t="n">
        <f aca="false">E992-M992</f>
        <v>6.07261214285714</v>
      </c>
    </row>
    <row r="993" customFormat="false" ht="12.75" hidden="false" customHeight="false" outlineLevel="0" collapsed="false">
      <c r="A993" s="0" t="n">
        <f aca="false">A992+0.0001</f>
        <v>3168.74410000019</v>
      </c>
      <c r="C993" s="0" t="n">
        <v>6.15447</v>
      </c>
      <c r="D993" s="0" t="n">
        <v>6.2751</v>
      </c>
      <c r="E993" s="0" t="n">
        <v>6.095</v>
      </c>
      <c r="G993" s="0" t="n">
        <f aca="false">C993-D993</f>
        <v>-0.12063</v>
      </c>
      <c r="H993" s="0" t="n">
        <f aca="false">C993-E993</f>
        <v>0.0594700000000001</v>
      </c>
      <c r="I993" s="0" t="n">
        <f aca="false">D993-E993</f>
        <v>0.1801</v>
      </c>
      <c r="K993" s="0" t="n">
        <f aca="false">C993-$C$41</f>
        <v>0.0218414285714283</v>
      </c>
      <c r="L993" s="0" t="n">
        <f aca="false">D993-$F$41</f>
        <v>0.0230142857142859</v>
      </c>
      <c r="M993" s="0" t="n">
        <f aca="false">(K993+L993)/2</f>
        <v>0.0224278571428571</v>
      </c>
      <c r="N993" s="0" t="n">
        <f aca="false">A993</f>
        <v>3168.74410000019</v>
      </c>
      <c r="O993" s="0" t="n">
        <f aca="false">E993-M993</f>
        <v>6.07257214285714</v>
      </c>
    </row>
    <row r="994" customFormat="false" ht="12.75" hidden="false" customHeight="false" outlineLevel="0" collapsed="false">
      <c r="A994" s="0" t="n">
        <f aca="false">A993+0.0001</f>
        <v>3168.74420000019</v>
      </c>
      <c r="C994" s="0" t="n">
        <v>6.1546</v>
      </c>
      <c r="D994" s="0" t="n">
        <v>6.2752</v>
      </c>
      <c r="E994" s="0" t="n">
        <v>6.09517</v>
      </c>
      <c r="G994" s="0" t="n">
        <f aca="false">C994-D994</f>
        <v>-0.1206</v>
      </c>
      <c r="H994" s="0" t="n">
        <f aca="false">C994-E994</f>
        <v>0.0594299999999999</v>
      </c>
      <c r="I994" s="0" t="n">
        <f aca="false">D994-E994</f>
        <v>0.180029999999999</v>
      </c>
      <c r="K994" s="0" t="n">
        <f aca="false">C994-$C$41</f>
        <v>0.0219714285714288</v>
      </c>
      <c r="L994" s="0" t="n">
        <f aca="false">D994-$F$41</f>
        <v>0.0231142857142856</v>
      </c>
      <c r="M994" s="0" t="n">
        <f aca="false">(K994+L994)/2</f>
        <v>0.0225428571428572</v>
      </c>
      <c r="N994" s="0" t="n">
        <f aca="false">A994</f>
        <v>3168.74420000019</v>
      </c>
      <c r="O994" s="0" t="n">
        <f aca="false">E994-M994</f>
        <v>6.07262714285714</v>
      </c>
    </row>
    <row r="995" customFormat="false" ht="12.75" hidden="false" customHeight="false" outlineLevel="0" collapsed="false">
      <c r="A995" s="0" t="n">
        <f aca="false">A994+0.0001</f>
        <v>3168.74430000019</v>
      </c>
      <c r="C995" s="0" t="n">
        <v>6.15473</v>
      </c>
      <c r="D995" s="0" t="n">
        <v>6.2753</v>
      </c>
      <c r="E995" s="0" t="n">
        <v>6.09533</v>
      </c>
      <c r="G995" s="0" t="n">
        <f aca="false">C995-D995</f>
        <v>-0.12057</v>
      </c>
      <c r="H995" s="0" t="n">
        <f aca="false">C995-E995</f>
        <v>0.0594000000000001</v>
      </c>
      <c r="I995" s="0" t="n">
        <f aca="false">D995-E995</f>
        <v>0.17997</v>
      </c>
      <c r="K995" s="0" t="n">
        <f aca="false">C995-$C$41</f>
        <v>0.0221014285714283</v>
      </c>
      <c r="L995" s="0" t="n">
        <f aca="false">D995-$F$41</f>
        <v>0.0232142857142854</v>
      </c>
      <c r="M995" s="0" t="n">
        <f aca="false">(K995+L995)/2</f>
        <v>0.0226578571428568</v>
      </c>
      <c r="N995" s="0" t="n">
        <f aca="false">A995</f>
        <v>3168.74430000019</v>
      </c>
      <c r="O995" s="0" t="n">
        <f aca="false">E995-M995</f>
        <v>6.07267214285714</v>
      </c>
    </row>
    <row r="996" customFormat="false" ht="12.75" hidden="false" customHeight="false" outlineLevel="0" collapsed="false">
      <c r="A996" s="0" t="n">
        <f aca="false">A995+0.0001</f>
        <v>3168.74440000019</v>
      </c>
      <c r="C996" s="0" t="n">
        <v>6.15487</v>
      </c>
      <c r="D996" s="0" t="n">
        <v>6.2754</v>
      </c>
      <c r="E996" s="0" t="n">
        <v>6.0955</v>
      </c>
      <c r="G996" s="0" t="n">
        <f aca="false">C996-D996</f>
        <v>-0.12053</v>
      </c>
      <c r="H996" s="0" t="n">
        <f aca="false">C996-E996</f>
        <v>0.0593699999999995</v>
      </c>
      <c r="I996" s="0" t="n">
        <f aca="false">D996-E996</f>
        <v>0.1799</v>
      </c>
      <c r="K996" s="0" t="n">
        <f aca="false">C996-$C$41</f>
        <v>0.0222414285714283</v>
      </c>
      <c r="L996" s="0" t="n">
        <f aca="false">D996-$F$41</f>
        <v>0.0233142857142861</v>
      </c>
      <c r="M996" s="0" t="n">
        <f aca="false">(K996+L996)/2</f>
        <v>0.0227778571428572</v>
      </c>
      <c r="N996" s="0" t="n">
        <f aca="false">A996</f>
        <v>3168.74440000019</v>
      </c>
      <c r="O996" s="0" t="n">
        <f aca="false">E996-M996</f>
        <v>6.07272214285714</v>
      </c>
    </row>
    <row r="997" customFormat="false" ht="12.75" hidden="false" customHeight="false" outlineLevel="0" collapsed="false">
      <c r="A997" s="0" t="n">
        <f aca="false">A996+0.0001</f>
        <v>3168.74450000019</v>
      </c>
      <c r="C997" s="0" t="n">
        <v>6.155</v>
      </c>
      <c r="D997" s="0" t="n">
        <v>6.2755</v>
      </c>
      <c r="E997" s="0" t="n">
        <v>6.09567</v>
      </c>
      <c r="G997" s="0" t="n">
        <f aca="false">C997-D997</f>
        <v>-0.1205</v>
      </c>
      <c r="H997" s="0" t="n">
        <f aca="false">C997-E997</f>
        <v>0.0593300000000001</v>
      </c>
      <c r="I997" s="0" t="n">
        <f aca="false">D997-E997</f>
        <v>0.17983</v>
      </c>
      <c r="K997" s="0" t="n">
        <f aca="false">C997-$C$41</f>
        <v>0.0223714285714287</v>
      </c>
      <c r="L997" s="0" t="n">
        <f aca="false">D997-$F$41</f>
        <v>0.0234142857142858</v>
      </c>
      <c r="M997" s="0" t="n">
        <f aca="false">(K997+L997)/2</f>
        <v>0.0228928571428573</v>
      </c>
      <c r="N997" s="0" t="n">
        <f aca="false">A997</f>
        <v>3168.74450000019</v>
      </c>
      <c r="O997" s="0" t="n">
        <f aca="false">E997-M997</f>
        <v>6.07277714285714</v>
      </c>
    </row>
    <row r="998" customFormat="false" ht="12.75" hidden="false" customHeight="false" outlineLevel="0" collapsed="false">
      <c r="A998" s="0" t="n">
        <f aca="false">A997+0.0001</f>
        <v>3168.74460000019</v>
      </c>
      <c r="C998" s="0" t="n">
        <v>6.15513</v>
      </c>
      <c r="D998" s="0" t="n">
        <v>6.2756</v>
      </c>
      <c r="E998" s="0" t="n">
        <v>6.09583</v>
      </c>
      <c r="G998" s="0" t="n">
        <f aca="false">C998-D998</f>
        <v>-0.12047</v>
      </c>
      <c r="H998" s="0" t="n">
        <f aca="false">C998-E998</f>
        <v>0.0592999999999995</v>
      </c>
      <c r="I998" s="0" t="n">
        <f aca="false">D998-E998</f>
        <v>0.17977</v>
      </c>
      <c r="K998" s="0" t="n">
        <f aca="false">C998-$C$41</f>
        <v>0.0225014285714282</v>
      </c>
      <c r="L998" s="0" t="n">
        <f aca="false">D998-$F$41</f>
        <v>0.0235142857142856</v>
      </c>
      <c r="M998" s="0" t="n">
        <f aca="false">(K998+L998)/2</f>
        <v>0.0230078571428569</v>
      </c>
      <c r="N998" s="0" t="n">
        <f aca="false">A998</f>
        <v>3168.74460000019</v>
      </c>
      <c r="O998" s="0" t="n">
        <f aca="false">E998-M998</f>
        <v>6.07282214285714</v>
      </c>
    </row>
    <row r="999" customFormat="false" ht="12.75" hidden="false" customHeight="false" outlineLevel="0" collapsed="false">
      <c r="A999" s="0" t="n">
        <f aca="false">A998+0.0001</f>
        <v>3168.74470000019</v>
      </c>
      <c r="C999" s="0" t="n">
        <v>6.15527</v>
      </c>
      <c r="D999" s="0" t="n">
        <v>6.2757</v>
      </c>
      <c r="E999" s="0" t="n">
        <v>6.096</v>
      </c>
      <c r="G999" s="0" t="n">
        <f aca="false">C999-D999</f>
        <v>-0.12043</v>
      </c>
      <c r="H999" s="0" t="n">
        <f aca="false">C999-E999</f>
        <v>0.0592699999999997</v>
      </c>
      <c r="I999" s="0" t="n">
        <f aca="false">D999-E999</f>
        <v>0.1797</v>
      </c>
      <c r="K999" s="0" t="n">
        <f aca="false">C999-$C$41</f>
        <v>0.0226414285714283</v>
      </c>
      <c r="L999" s="0" t="n">
        <f aca="false">D999-$F$41</f>
        <v>0.0236142857142854</v>
      </c>
      <c r="M999" s="0" t="n">
        <f aca="false">(K999+L999)/2</f>
        <v>0.0231278571428568</v>
      </c>
      <c r="N999" s="0" t="n">
        <f aca="false">A999</f>
        <v>3168.74470000019</v>
      </c>
      <c r="O999" s="0" t="n">
        <f aca="false">E999-M999</f>
        <v>6.07287214285714</v>
      </c>
    </row>
    <row r="1000" customFormat="false" ht="12.75" hidden="false" customHeight="false" outlineLevel="0" collapsed="false">
      <c r="A1000" s="0" t="n">
        <f aca="false">A999+0.0001</f>
        <v>3168.74480000019</v>
      </c>
      <c r="C1000" s="0" t="n">
        <v>6.1554</v>
      </c>
      <c r="D1000" s="0" t="n">
        <v>6.2758</v>
      </c>
      <c r="E1000" s="0" t="n">
        <v>6.09617</v>
      </c>
      <c r="G1000" s="0" t="n">
        <f aca="false">C1000-D1000</f>
        <v>-0.1204</v>
      </c>
      <c r="H1000" s="0" t="n">
        <f aca="false">C1000-E1000</f>
        <v>0.0592300000000003</v>
      </c>
      <c r="I1000" s="0" t="n">
        <f aca="false">D1000-E1000</f>
        <v>0.17963</v>
      </c>
      <c r="K1000" s="0" t="n">
        <f aca="false">C1000-$C$41</f>
        <v>0.0227714285714287</v>
      </c>
      <c r="L1000" s="0" t="n">
        <f aca="false">D1000-$F$41</f>
        <v>0.023714285714286</v>
      </c>
      <c r="M1000" s="0" t="n">
        <f aca="false">(K1000+L1000)/2</f>
        <v>0.0232428571428573</v>
      </c>
      <c r="N1000" s="0" t="n">
        <f aca="false">A1000</f>
        <v>3168.74480000019</v>
      </c>
      <c r="O1000" s="0" t="n">
        <f aca="false">E1000-M1000</f>
        <v>6.07292714285714</v>
      </c>
    </row>
    <row r="1001" customFormat="false" ht="12.75" hidden="false" customHeight="false" outlineLevel="0" collapsed="false">
      <c r="A1001" s="0" t="n">
        <f aca="false">A1000+0.0001</f>
        <v>3168.74490000019</v>
      </c>
      <c r="C1001" s="0" t="n">
        <v>6.15553</v>
      </c>
      <c r="D1001" s="0" t="n">
        <v>6.2759</v>
      </c>
      <c r="E1001" s="0" t="n">
        <v>6.09633</v>
      </c>
      <c r="G1001" s="0" t="n">
        <f aca="false">C1001-D1001</f>
        <v>-0.12037</v>
      </c>
      <c r="H1001" s="0" t="n">
        <f aca="false">C1001-E1001</f>
        <v>0.0591999999999997</v>
      </c>
      <c r="I1001" s="0" t="n">
        <f aca="false">D1001-E1001</f>
        <v>0.17957</v>
      </c>
      <c r="K1001" s="0" t="n">
        <f aca="false">C1001-$C$41</f>
        <v>0.0229014285714282</v>
      </c>
      <c r="L1001" s="0" t="n">
        <f aca="false">D1001-$F$41</f>
        <v>0.0238142857142858</v>
      </c>
      <c r="M1001" s="0" t="n">
        <f aca="false">(K1001+L1001)/2</f>
        <v>0.023357857142857</v>
      </c>
      <c r="N1001" s="0" t="n">
        <f aca="false">A1001</f>
        <v>3168.74490000019</v>
      </c>
      <c r="O1001" s="0" t="n">
        <f aca="false">E1001-M1001</f>
        <v>6.07297214285714</v>
      </c>
    </row>
    <row r="1002" customFormat="false" ht="12.75" hidden="false" customHeight="false" outlineLevel="0" collapsed="false">
      <c r="A1002" s="0" t="n">
        <f aca="false">A1001+0.0001</f>
        <v>3168.74500000019</v>
      </c>
      <c r="C1002" s="0" t="n">
        <v>6.15567</v>
      </c>
      <c r="D1002" s="0" t="n">
        <v>6.276</v>
      </c>
      <c r="E1002" s="0" t="n">
        <v>6.0965</v>
      </c>
      <c r="G1002" s="0" t="n">
        <f aca="false">C1002-D1002</f>
        <v>-0.12033</v>
      </c>
      <c r="H1002" s="0" t="n">
        <f aca="false">C1002-E1002</f>
        <v>0.0591699999999999</v>
      </c>
      <c r="I1002" s="0" t="n">
        <f aca="false">D1002-E1002</f>
        <v>0.1795</v>
      </c>
      <c r="K1002" s="0" t="n">
        <f aca="false">C1002-$C$41</f>
        <v>0.0230414285714282</v>
      </c>
      <c r="L1002" s="0" t="n">
        <f aca="false">D1002-$F$41</f>
        <v>0.0239142857142856</v>
      </c>
      <c r="M1002" s="0" t="n">
        <f aca="false">(K1002+L1002)/2</f>
        <v>0.0234778571428569</v>
      </c>
      <c r="N1002" s="0" t="n">
        <f aca="false">A1002</f>
        <v>3168.74500000019</v>
      </c>
      <c r="O1002" s="0" t="n">
        <f aca="false">E1002-M1002</f>
        <v>6.07302214285714</v>
      </c>
    </row>
    <row r="1003" customFormat="false" ht="12.75" hidden="false" customHeight="false" outlineLevel="0" collapsed="false">
      <c r="A1003" s="0" t="n">
        <f aca="false">A1002+0.0001</f>
        <v>3168.74510000019</v>
      </c>
      <c r="C1003" s="0" t="n">
        <v>6.1558</v>
      </c>
      <c r="D1003" s="0" t="n">
        <v>6.2761</v>
      </c>
      <c r="E1003" s="0" t="n">
        <v>6.09667</v>
      </c>
      <c r="G1003" s="0" t="n">
        <f aca="false">C1003-D1003</f>
        <v>-0.120299999999999</v>
      </c>
      <c r="H1003" s="0" t="n">
        <f aca="false">C1003-E1003</f>
        <v>0.0591300000000006</v>
      </c>
      <c r="I1003" s="0" t="n">
        <f aca="false">D1003-E1003</f>
        <v>0.17943</v>
      </c>
      <c r="K1003" s="0" t="n">
        <f aca="false">C1003-$C$41</f>
        <v>0.0231714285714286</v>
      </c>
      <c r="L1003" s="0" t="n">
        <f aca="false">D1003-$F$41</f>
        <v>0.0240142857142853</v>
      </c>
      <c r="M1003" s="0" t="n">
        <f aca="false">(K1003+L1003)/2</f>
        <v>0.023592857142857</v>
      </c>
      <c r="N1003" s="0" t="n">
        <f aca="false">A1003</f>
        <v>3168.74510000019</v>
      </c>
      <c r="O1003" s="0" t="n">
        <f aca="false">E1003-M1003</f>
        <v>6.07307714285714</v>
      </c>
    </row>
    <row r="1004" customFormat="false" ht="12.75" hidden="false" customHeight="false" outlineLevel="0" collapsed="false">
      <c r="A1004" s="0" t="n">
        <f aca="false">A1003+0.0001</f>
        <v>3168.74520000019</v>
      </c>
      <c r="C1004" s="0" t="n">
        <v>6.15593</v>
      </c>
      <c r="D1004" s="0" t="n">
        <v>6.2762</v>
      </c>
      <c r="E1004" s="0" t="n">
        <v>6.09683</v>
      </c>
      <c r="G1004" s="0" t="n">
        <f aca="false">C1004-D1004</f>
        <v>-0.120270000000001</v>
      </c>
      <c r="H1004" s="0" t="n">
        <f aca="false">C1004-E1004</f>
        <v>0.0590999999999999</v>
      </c>
      <c r="I1004" s="0" t="n">
        <f aca="false">D1004-E1004</f>
        <v>0.17937</v>
      </c>
      <c r="K1004" s="0" t="n">
        <f aca="false">C1004-$C$41</f>
        <v>0.0233014285714281</v>
      </c>
      <c r="L1004" s="0" t="n">
        <f aca="false">D1004-$F$41</f>
        <v>0.024114285714286</v>
      </c>
      <c r="M1004" s="0" t="n">
        <f aca="false">(K1004+L1004)/2</f>
        <v>0.0237078571428571</v>
      </c>
      <c r="N1004" s="0" t="n">
        <f aca="false">A1004</f>
        <v>3168.74520000019</v>
      </c>
      <c r="O1004" s="0" t="n">
        <f aca="false">E1004-M1004</f>
        <v>6.07312214285714</v>
      </c>
    </row>
    <row r="1005" customFormat="false" ht="12.75" hidden="false" customHeight="false" outlineLevel="0" collapsed="false">
      <c r="A1005" s="0" t="n">
        <f aca="false">A1004+0.0001</f>
        <v>3168.74530000019</v>
      </c>
      <c r="C1005" s="0" t="n">
        <v>6.15607</v>
      </c>
      <c r="D1005" s="0" t="n">
        <v>6.2763</v>
      </c>
      <c r="E1005" s="0" t="n">
        <v>6.097</v>
      </c>
      <c r="G1005" s="0" t="n">
        <f aca="false">C1005-D1005</f>
        <v>-0.12023</v>
      </c>
      <c r="H1005" s="0" t="n">
        <f aca="false">C1005-E1005</f>
        <v>0.0590699999999993</v>
      </c>
      <c r="I1005" s="0" t="n">
        <f aca="false">D1005-E1005</f>
        <v>0.1793</v>
      </c>
      <c r="K1005" s="0" t="n">
        <f aca="false">C1005-$C$41</f>
        <v>0.0234414285714282</v>
      </c>
      <c r="L1005" s="0" t="n">
        <f aca="false">D1005-$F$41</f>
        <v>0.0242142857142857</v>
      </c>
      <c r="M1005" s="0" t="n">
        <f aca="false">(K1005+L1005)/2</f>
        <v>0.023827857142857</v>
      </c>
      <c r="N1005" s="0" t="n">
        <f aca="false">A1005</f>
        <v>3168.74530000019</v>
      </c>
      <c r="O1005" s="0" t="n">
        <f aca="false">E1005-M1005</f>
        <v>6.07317214285714</v>
      </c>
    </row>
    <row r="1006" customFormat="false" ht="12.75" hidden="false" customHeight="false" outlineLevel="0" collapsed="false">
      <c r="A1006" s="0" t="n">
        <f aca="false">A1005+0.0001</f>
        <v>3168.74540000019</v>
      </c>
      <c r="C1006" s="0" t="n">
        <v>6.1562</v>
      </c>
      <c r="D1006" s="0" t="n">
        <v>6.2764</v>
      </c>
      <c r="E1006" s="0" t="n">
        <v>6.09717</v>
      </c>
      <c r="G1006" s="0" t="n">
        <f aca="false">C1006-D1006</f>
        <v>-0.1202</v>
      </c>
      <c r="H1006" s="0" t="n">
        <f aca="false">C1006-E1006</f>
        <v>0.0590299999999999</v>
      </c>
      <c r="I1006" s="0" t="n">
        <f aca="false">D1006-E1006</f>
        <v>0.17923</v>
      </c>
      <c r="K1006" s="0" t="n">
        <f aca="false">C1006-$C$41</f>
        <v>0.0235714285714286</v>
      </c>
      <c r="L1006" s="0" t="n">
        <f aca="false">D1006-$F$41</f>
        <v>0.0243142857142855</v>
      </c>
      <c r="M1006" s="0" t="n">
        <f aca="false">(K1006+L1006)/2</f>
        <v>0.023942857142857</v>
      </c>
      <c r="N1006" s="0" t="n">
        <f aca="false">A1006</f>
        <v>3168.74540000019</v>
      </c>
      <c r="O1006" s="0" t="n">
        <f aca="false">E1006-M1006</f>
        <v>6.07322714285714</v>
      </c>
    </row>
    <row r="1007" customFormat="false" ht="12.75" hidden="false" customHeight="false" outlineLevel="0" collapsed="false">
      <c r="A1007" s="0" t="n">
        <f aca="false">A1006+0.0001</f>
        <v>3168.74550000019</v>
      </c>
      <c r="C1007" s="0" t="n">
        <v>6.15633</v>
      </c>
      <c r="D1007" s="0" t="n">
        <v>6.2765</v>
      </c>
      <c r="E1007" s="0" t="n">
        <v>6.09733</v>
      </c>
      <c r="G1007" s="0" t="n">
        <f aca="false">C1007-D1007</f>
        <v>-0.120170000000001</v>
      </c>
      <c r="H1007" s="0" t="n">
        <f aca="false">C1007-E1007</f>
        <v>0.0589999999999993</v>
      </c>
      <c r="I1007" s="0" t="n">
        <f aca="false">D1007-E1007</f>
        <v>0.17917</v>
      </c>
      <c r="K1007" s="0" t="n">
        <f aca="false">C1007-$C$41</f>
        <v>0.0237014285714281</v>
      </c>
      <c r="L1007" s="0" t="n">
        <f aca="false">D1007-$F$41</f>
        <v>0.0244142857142862</v>
      </c>
      <c r="M1007" s="0" t="n">
        <f aca="false">(K1007+L1007)/2</f>
        <v>0.0240578571428571</v>
      </c>
      <c r="N1007" s="0" t="n">
        <f aca="false">A1007</f>
        <v>3168.74550000019</v>
      </c>
      <c r="O1007" s="0" t="n">
        <f aca="false">E1007-M1007</f>
        <v>6.07327214285714</v>
      </c>
    </row>
    <row r="1008" customFormat="false" ht="12.75" hidden="false" customHeight="false" outlineLevel="0" collapsed="false">
      <c r="A1008" s="0" t="n">
        <f aca="false">A1007+0.0001</f>
        <v>3168.74560000019</v>
      </c>
      <c r="C1008" s="0" t="n">
        <v>6.15647</v>
      </c>
      <c r="D1008" s="0" t="n">
        <v>6.2766</v>
      </c>
      <c r="E1008" s="0" t="n">
        <v>6.0975</v>
      </c>
      <c r="G1008" s="0" t="n">
        <f aca="false">C1008-D1008</f>
        <v>-0.120130000000001</v>
      </c>
      <c r="H1008" s="0" t="n">
        <f aca="false">C1008-E1008</f>
        <v>0.0589699999999995</v>
      </c>
      <c r="I1008" s="0" t="n">
        <f aca="false">D1008-E1008</f>
        <v>0.1791</v>
      </c>
      <c r="K1008" s="0" t="n">
        <f aca="false">C1008-$C$41</f>
        <v>0.0238414285714281</v>
      </c>
      <c r="L1008" s="0" t="n">
        <f aca="false">D1008-$F$41</f>
        <v>0.0245142857142859</v>
      </c>
      <c r="M1008" s="0" t="n">
        <f aca="false">(K1008+L1008)/2</f>
        <v>0.024177857142857</v>
      </c>
      <c r="N1008" s="0" t="n">
        <f aca="false">A1008</f>
        <v>3168.74560000019</v>
      </c>
      <c r="O1008" s="0" t="n">
        <f aca="false">E1008-M1008</f>
        <v>6.07332214285714</v>
      </c>
    </row>
    <row r="1009" customFormat="false" ht="12.75" hidden="false" customHeight="false" outlineLevel="0" collapsed="false">
      <c r="A1009" s="0" t="n">
        <f aca="false">A1008+0.0001</f>
        <v>3168.74570000019</v>
      </c>
      <c r="C1009" s="0" t="n">
        <v>6.1566</v>
      </c>
      <c r="D1009" s="0" t="n">
        <v>6.2767</v>
      </c>
      <c r="E1009" s="0" t="n">
        <v>6.09767</v>
      </c>
      <c r="G1009" s="0" t="n">
        <f aca="false">C1009-D1009</f>
        <v>-0.1201</v>
      </c>
      <c r="H1009" s="0" t="n">
        <f aca="false">C1009-E1009</f>
        <v>0.0589300000000002</v>
      </c>
      <c r="I1009" s="0" t="n">
        <f aca="false">D1009-E1009</f>
        <v>0.17903</v>
      </c>
      <c r="K1009" s="0" t="n">
        <f aca="false">C1009-$C$41</f>
        <v>0.0239714285714285</v>
      </c>
      <c r="L1009" s="0" t="n">
        <f aca="false">D1009-$F$41</f>
        <v>0.0246142857142857</v>
      </c>
      <c r="M1009" s="0" t="n">
        <f aca="false">(K1009+L1009)/2</f>
        <v>0.0242928571428571</v>
      </c>
      <c r="N1009" s="0" t="n">
        <f aca="false">A1009</f>
        <v>3168.74570000019</v>
      </c>
      <c r="O1009" s="0" t="n">
        <f aca="false">E1009-M1009</f>
        <v>6.07337714285714</v>
      </c>
    </row>
    <row r="1010" customFormat="false" ht="12.75" hidden="false" customHeight="false" outlineLevel="0" collapsed="false">
      <c r="A1010" s="0" t="n">
        <f aca="false">A1009+0.0001</f>
        <v>3168.74580000019</v>
      </c>
      <c r="C1010" s="0" t="n">
        <v>6.15673</v>
      </c>
      <c r="D1010" s="0" t="n">
        <v>6.2768</v>
      </c>
      <c r="E1010" s="0" t="n">
        <v>6.09783</v>
      </c>
      <c r="G1010" s="0" t="n">
        <f aca="false">C1010-D1010</f>
        <v>-0.12007</v>
      </c>
      <c r="H1010" s="0" t="n">
        <f aca="false">C1010-E1010</f>
        <v>0.0588999999999995</v>
      </c>
      <c r="I1010" s="0" t="n">
        <f aca="false">D1010-E1010</f>
        <v>0.17897</v>
      </c>
      <c r="K1010" s="0" t="n">
        <f aca="false">C1010-$C$41</f>
        <v>0.0241014285714281</v>
      </c>
      <c r="L1010" s="0" t="n">
        <f aca="false">D1010-$F$41</f>
        <v>0.0247142857142855</v>
      </c>
      <c r="M1010" s="0" t="n">
        <f aca="false">(K1010+L1010)/2</f>
        <v>0.0244078571428568</v>
      </c>
      <c r="N1010" s="0" t="n">
        <f aca="false">A1010</f>
        <v>3168.74580000019</v>
      </c>
      <c r="O1010" s="0" t="n">
        <f aca="false">E1010-M1010</f>
        <v>6.07342214285714</v>
      </c>
    </row>
    <row r="1011" customFormat="false" ht="12.75" hidden="false" customHeight="false" outlineLevel="0" collapsed="false">
      <c r="A1011" s="0" t="n">
        <f aca="false">A1010+0.0001</f>
        <v>3168.74590000019</v>
      </c>
      <c r="C1011" s="0" t="n">
        <v>6.15687</v>
      </c>
      <c r="D1011" s="0" t="n">
        <v>6.2769</v>
      </c>
      <c r="E1011" s="0" t="n">
        <v>6.098</v>
      </c>
      <c r="G1011" s="0" t="n">
        <f aca="false">C1011-D1011</f>
        <v>-0.120030000000001</v>
      </c>
      <c r="H1011" s="0" t="n">
        <f aca="false">C1011-E1011</f>
        <v>0.0588699999999998</v>
      </c>
      <c r="I1011" s="0" t="n">
        <f aca="false">D1011-E1011</f>
        <v>0.178900000000001</v>
      </c>
      <c r="K1011" s="0" t="n">
        <f aca="false">C1011-$C$41</f>
        <v>0.0242414285714281</v>
      </c>
      <c r="L1011" s="0" t="n">
        <f aca="false">D1011-$F$41</f>
        <v>0.0248142857142861</v>
      </c>
      <c r="M1011" s="0" t="n">
        <f aca="false">(K1011+L1011)/2</f>
        <v>0.0245278571428571</v>
      </c>
      <c r="N1011" s="0" t="n">
        <f aca="false">A1011</f>
        <v>3168.74590000019</v>
      </c>
      <c r="O1011" s="0" t="n">
        <f aca="false">E1011-M1011</f>
        <v>6.07347214285714</v>
      </c>
    </row>
    <row r="1012" customFormat="false" ht="12.75" hidden="false" customHeight="false" outlineLevel="0" collapsed="false">
      <c r="A1012" s="0" t="n">
        <f aca="false">A1011+0.0001</f>
        <v>3168.74600000019</v>
      </c>
      <c r="C1012" s="0" t="n">
        <v>6.157</v>
      </c>
      <c r="D1012" s="0" t="n">
        <v>6.277</v>
      </c>
      <c r="E1012" s="0" t="n">
        <v>6.09817</v>
      </c>
      <c r="G1012" s="0" t="n">
        <f aca="false">C1012-D1012</f>
        <v>-0.12</v>
      </c>
      <c r="H1012" s="0" t="n">
        <f aca="false">C1012-E1012</f>
        <v>0.0588300000000004</v>
      </c>
      <c r="I1012" s="0" t="n">
        <f aca="false">D1012-E1012</f>
        <v>0.178830000000001</v>
      </c>
      <c r="K1012" s="0" t="n">
        <f aca="false">C1012-$C$41</f>
        <v>0.0243714285714285</v>
      </c>
      <c r="L1012" s="0" t="n">
        <f aca="false">D1012-$F$41</f>
        <v>0.0249142857142859</v>
      </c>
      <c r="M1012" s="0" t="n">
        <f aca="false">(K1012+L1012)/2</f>
        <v>0.0246428571428572</v>
      </c>
      <c r="N1012" s="0" t="n">
        <f aca="false">A1012</f>
        <v>3168.74600000019</v>
      </c>
      <c r="O1012" s="0" t="n">
        <f aca="false">E1012-M1012</f>
        <v>6.07352714285714</v>
      </c>
    </row>
    <row r="1013" customFormat="false" ht="12.75" hidden="false" customHeight="false" outlineLevel="0" collapsed="false">
      <c r="A1013" s="0" t="n">
        <f aca="false">A1012+0.0001</f>
        <v>3168.74610000019</v>
      </c>
      <c r="C1013" s="0" t="n">
        <v>6.15707</v>
      </c>
      <c r="D1013" s="0" t="n">
        <v>6.2771</v>
      </c>
      <c r="E1013" s="0" t="n">
        <v>6.09833</v>
      </c>
      <c r="G1013" s="0" t="n">
        <f aca="false">C1013-D1013</f>
        <v>-0.12003</v>
      </c>
      <c r="H1013" s="0" t="n">
        <f aca="false">C1013-E1013</f>
        <v>0.0587400000000002</v>
      </c>
      <c r="I1013" s="0" t="n">
        <f aca="false">D1013-E1013</f>
        <v>0.17877</v>
      </c>
      <c r="K1013" s="0" t="n">
        <f aca="false">C1013-$C$41</f>
        <v>0.0244414285714285</v>
      </c>
      <c r="L1013" s="0" t="n">
        <f aca="false">D1013-$F$41</f>
        <v>0.0250142857142857</v>
      </c>
      <c r="M1013" s="0" t="n">
        <f aca="false">(K1013+L1013)/2</f>
        <v>0.0247278571428571</v>
      </c>
      <c r="N1013" s="0" t="n">
        <f aca="false">A1013</f>
        <v>3168.74610000019</v>
      </c>
      <c r="O1013" s="0" t="n">
        <f aca="false">E1013-M1013</f>
        <v>6.07360214285714</v>
      </c>
    </row>
    <row r="1014" customFormat="false" ht="12.75" hidden="false" customHeight="false" outlineLevel="0" collapsed="false">
      <c r="A1014" s="0" t="n">
        <f aca="false">A1013+0.0001</f>
        <v>3168.74620000019</v>
      </c>
      <c r="C1014" s="0" t="n">
        <v>6.15713</v>
      </c>
      <c r="D1014" s="0" t="n">
        <v>6.2772</v>
      </c>
      <c r="E1014" s="0" t="n">
        <v>6.0985</v>
      </c>
      <c r="G1014" s="0" t="n">
        <f aca="false">C1014-D1014</f>
        <v>-0.120069999999999</v>
      </c>
      <c r="H1014" s="0" t="n">
        <f aca="false">C1014-E1014</f>
        <v>0.0586300000000009</v>
      </c>
      <c r="I1014" s="0" t="n">
        <f aca="false">D1014-E1014</f>
        <v>0.1787</v>
      </c>
      <c r="K1014" s="0" t="n">
        <f aca="false">C1014-$C$41</f>
        <v>0.0245014285714289</v>
      </c>
      <c r="L1014" s="0" t="n">
        <f aca="false">D1014-$F$41</f>
        <v>0.0251142857142854</v>
      </c>
      <c r="M1014" s="0" t="n">
        <f aca="false">(K1014+L1014)/2</f>
        <v>0.0248078571428572</v>
      </c>
      <c r="N1014" s="0" t="n">
        <f aca="false">A1014</f>
        <v>3168.74620000019</v>
      </c>
      <c r="O1014" s="0" t="n">
        <f aca="false">E1014-M1014</f>
        <v>6.07369214285714</v>
      </c>
    </row>
    <row r="1015" customFormat="false" ht="12.75" hidden="false" customHeight="false" outlineLevel="0" collapsed="false">
      <c r="A1015" s="0" t="n">
        <f aca="false">A1014+0.0001</f>
        <v>3168.7463000002</v>
      </c>
      <c r="C1015" s="0" t="n">
        <v>6.1572</v>
      </c>
      <c r="D1015" s="0" t="n">
        <v>6.2773</v>
      </c>
      <c r="E1015" s="0" t="n">
        <v>6.09867</v>
      </c>
      <c r="G1015" s="0" t="n">
        <f aca="false">C1015-D1015</f>
        <v>-0.120100000000001</v>
      </c>
      <c r="H1015" s="0" t="n">
        <f aca="false">C1015-E1015</f>
        <v>0.0585299999999993</v>
      </c>
      <c r="I1015" s="0" t="n">
        <f aca="false">D1015-E1015</f>
        <v>0.17863</v>
      </c>
      <c r="K1015" s="0" t="n">
        <f aca="false">C1015-$C$41</f>
        <v>0.024571428571428</v>
      </c>
      <c r="L1015" s="0" t="n">
        <f aca="false">D1015-$F$41</f>
        <v>0.0252142857142861</v>
      </c>
      <c r="M1015" s="0" t="n">
        <f aca="false">(K1015+L1015)/2</f>
        <v>0.0248928571428571</v>
      </c>
      <c r="N1015" s="0" t="n">
        <f aca="false">A1015</f>
        <v>3168.7463000002</v>
      </c>
      <c r="O1015" s="0" t="n">
        <f aca="false">E1015-M1015</f>
        <v>6.07377714285714</v>
      </c>
    </row>
    <row r="1016" customFormat="false" ht="12.75" hidden="false" customHeight="false" outlineLevel="0" collapsed="false">
      <c r="A1016" s="0" t="n">
        <f aca="false">A1015+0.0001</f>
        <v>3168.7464000002</v>
      </c>
      <c r="C1016" s="0" t="n">
        <v>6.15727</v>
      </c>
      <c r="D1016" s="0" t="n">
        <v>6.2774</v>
      </c>
      <c r="E1016" s="0" t="n">
        <v>6.09883</v>
      </c>
      <c r="G1016" s="0" t="n">
        <f aca="false">C1016-D1016</f>
        <v>-0.120130000000001</v>
      </c>
      <c r="H1016" s="0" t="n">
        <f aca="false">C1016-E1016</f>
        <v>0.0584399999999992</v>
      </c>
      <c r="I1016" s="0" t="n">
        <f aca="false">D1016-E1016</f>
        <v>0.17857</v>
      </c>
      <c r="K1016" s="0" t="n">
        <f aca="false">C1016-$C$41</f>
        <v>0.024641428571428</v>
      </c>
      <c r="L1016" s="0" t="n">
        <f aca="false">D1016-$F$41</f>
        <v>0.0253142857142858</v>
      </c>
      <c r="M1016" s="0" t="n">
        <f aca="false">(K1016+L1016)/2</f>
        <v>0.0249778571428569</v>
      </c>
      <c r="N1016" s="0" t="n">
        <f aca="false">A1016</f>
        <v>3168.7464000002</v>
      </c>
      <c r="O1016" s="0" t="n">
        <f aca="false">E1016-M1016</f>
        <v>6.07385214285714</v>
      </c>
    </row>
    <row r="1017" customFormat="false" ht="12.75" hidden="false" customHeight="false" outlineLevel="0" collapsed="false">
      <c r="A1017" s="0" t="n">
        <f aca="false">A1016+0.0001</f>
        <v>3168.7465000002</v>
      </c>
      <c r="C1017" s="0" t="n">
        <v>6.15733</v>
      </c>
      <c r="D1017" s="0" t="n">
        <v>6.2775</v>
      </c>
      <c r="E1017" s="0" t="n">
        <v>6.099</v>
      </c>
      <c r="G1017" s="0" t="n">
        <f aca="false">C1017-D1017</f>
        <v>-0.12017</v>
      </c>
      <c r="H1017" s="0" t="n">
        <f aca="false">C1017-E1017</f>
        <v>0.0583299999999998</v>
      </c>
      <c r="I1017" s="0" t="n">
        <f aca="false">D1017-E1017</f>
        <v>0.1785</v>
      </c>
      <c r="K1017" s="0" t="n">
        <f aca="false">C1017-$C$41</f>
        <v>0.0247014285714284</v>
      </c>
      <c r="L1017" s="0" t="n">
        <f aca="false">D1017-$F$41</f>
        <v>0.0254142857142856</v>
      </c>
      <c r="M1017" s="0" t="n">
        <f aca="false">(K1017+L1017)/2</f>
        <v>0.025057857142857</v>
      </c>
      <c r="N1017" s="0" t="n">
        <f aca="false">A1017</f>
        <v>3168.7465000002</v>
      </c>
      <c r="O1017" s="0" t="n">
        <f aca="false">E1017-M1017</f>
        <v>6.07394214285714</v>
      </c>
    </row>
    <row r="1018" customFormat="false" ht="12.75" hidden="false" customHeight="false" outlineLevel="0" collapsed="false">
      <c r="A1018" s="0" t="n">
        <f aca="false">A1017+0.0001</f>
        <v>3168.7466000002</v>
      </c>
      <c r="C1018" s="0" t="n">
        <v>6.1574</v>
      </c>
      <c r="D1018" s="0" t="n">
        <v>6.2776</v>
      </c>
      <c r="E1018" s="0" t="n">
        <v>6.09917</v>
      </c>
      <c r="G1018" s="0" t="n">
        <f aca="false">C1018-D1018</f>
        <v>-0.1202</v>
      </c>
      <c r="H1018" s="0" t="n">
        <f aca="false">C1018-E1018</f>
        <v>0.05823</v>
      </c>
      <c r="I1018" s="0" t="n">
        <f aca="false">D1018-E1018</f>
        <v>0.17843</v>
      </c>
      <c r="K1018" s="0" t="n">
        <f aca="false">C1018-$C$41</f>
        <v>0.0247714285714284</v>
      </c>
      <c r="L1018" s="0" t="n">
        <f aca="false">D1018-$F$41</f>
        <v>0.0255142857142854</v>
      </c>
      <c r="M1018" s="0" t="n">
        <f aca="false">(K1018+L1018)/2</f>
        <v>0.0251428571428569</v>
      </c>
      <c r="N1018" s="0" t="n">
        <f aca="false">A1018</f>
        <v>3168.7466000002</v>
      </c>
      <c r="O1018" s="0" t="n">
        <f aca="false">E1018-M1018</f>
        <v>6.07402714285714</v>
      </c>
    </row>
    <row r="1019" customFormat="false" ht="12.75" hidden="false" customHeight="false" outlineLevel="0" collapsed="false">
      <c r="A1019" s="0" t="n">
        <f aca="false">A1018+0.0001</f>
        <v>3168.7467000002</v>
      </c>
      <c r="C1019" s="0" t="n">
        <v>6.15747</v>
      </c>
      <c r="D1019" s="0" t="n">
        <v>6.2777</v>
      </c>
      <c r="E1019" s="0" t="n">
        <v>6.09933</v>
      </c>
      <c r="G1019" s="0" t="n">
        <f aca="false">C1019-D1019</f>
        <v>-0.12023</v>
      </c>
      <c r="H1019" s="0" t="n">
        <f aca="false">C1019-E1019</f>
        <v>0.0581399999999999</v>
      </c>
      <c r="I1019" s="0" t="n">
        <f aca="false">D1019-E1019</f>
        <v>0.17837</v>
      </c>
      <c r="K1019" s="0" t="n">
        <f aca="false">C1019-$C$41</f>
        <v>0.0248414285714285</v>
      </c>
      <c r="L1019" s="0" t="n">
        <f aca="false">D1019-$F$41</f>
        <v>0.025614285714286</v>
      </c>
      <c r="M1019" s="0" t="n">
        <f aca="false">(K1019+L1019)/2</f>
        <v>0.0252278571428572</v>
      </c>
      <c r="N1019" s="0" t="n">
        <f aca="false">A1019</f>
        <v>3168.7467000002</v>
      </c>
      <c r="O1019" s="0" t="n">
        <f aca="false">E1019-M1019</f>
        <v>6.07410214285714</v>
      </c>
    </row>
    <row r="1020" customFormat="false" ht="12.75" hidden="false" customHeight="false" outlineLevel="0" collapsed="false">
      <c r="A1020" s="0" t="n">
        <f aca="false">A1019+0.0001</f>
        <v>3168.7468000002</v>
      </c>
      <c r="C1020" s="0" t="n">
        <v>6.15753</v>
      </c>
      <c r="D1020" s="0" t="n">
        <v>6.2778</v>
      </c>
      <c r="E1020" s="0" t="n">
        <v>6.0995</v>
      </c>
      <c r="G1020" s="0" t="n">
        <f aca="false">C1020-D1020</f>
        <v>-0.12027</v>
      </c>
      <c r="H1020" s="0" t="n">
        <f aca="false">C1020-E1020</f>
        <v>0.0580300000000005</v>
      </c>
      <c r="I1020" s="0" t="n">
        <f aca="false">D1020-E1020</f>
        <v>0.1783</v>
      </c>
      <c r="K1020" s="0" t="n">
        <f aca="false">C1020-$C$41</f>
        <v>0.0249014285714289</v>
      </c>
      <c r="L1020" s="0" t="n">
        <f aca="false">D1020-$F$41</f>
        <v>0.0257142857142858</v>
      </c>
      <c r="M1020" s="0" t="n">
        <f aca="false">(K1020+L1020)/2</f>
        <v>0.0253078571428573</v>
      </c>
      <c r="N1020" s="0" t="n">
        <f aca="false">A1020</f>
        <v>3168.7468000002</v>
      </c>
      <c r="O1020" s="0" t="n">
        <f aca="false">E1020-M1020</f>
        <v>6.07419214285714</v>
      </c>
    </row>
    <row r="1021" customFormat="false" ht="12.75" hidden="false" customHeight="false" outlineLevel="0" collapsed="false">
      <c r="A1021" s="0" t="n">
        <f aca="false">A1020+0.0001</f>
        <v>3168.7469000002</v>
      </c>
      <c r="C1021" s="0" t="n">
        <v>6.1576</v>
      </c>
      <c r="D1021" s="0" t="n">
        <v>6.2779</v>
      </c>
      <c r="E1021" s="0" t="n">
        <v>6.09967</v>
      </c>
      <c r="G1021" s="0" t="n">
        <f aca="false">C1021-D1021</f>
        <v>-0.120299999999999</v>
      </c>
      <c r="H1021" s="0" t="n">
        <f aca="false">C1021-E1021</f>
        <v>0.0579300000000007</v>
      </c>
      <c r="I1021" s="0" t="n">
        <f aca="false">D1021-E1021</f>
        <v>0.17823</v>
      </c>
      <c r="K1021" s="0" t="n">
        <f aca="false">C1021-$C$41</f>
        <v>0.0249714285714289</v>
      </c>
      <c r="L1021" s="0" t="n">
        <f aca="false">D1021-$F$41</f>
        <v>0.0258142857142856</v>
      </c>
      <c r="M1021" s="0" t="n">
        <f aca="false">(K1021+L1021)/2</f>
        <v>0.0253928571428572</v>
      </c>
      <c r="N1021" s="0" t="n">
        <f aca="false">A1021</f>
        <v>3168.7469000002</v>
      </c>
      <c r="O1021" s="0" t="n">
        <f aca="false">E1021-M1021</f>
        <v>6.07427714285714</v>
      </c>
    </row>
    <row r="1022" customFormat="false" ht="12.75" hidden="false" customHeight="false" outlineLevel="0" collapsed="false">
      <c r="A1022" s="0" t="n">
        <f aca="false">A1021+0.0001</f>
        <v>3168.7470000002</v>
      </c>
      <c r="C1022" s="0" t="n">
        <v>6.15767</v>
      </c>
      <c r="D1022" s="0" t="n">
        <v>6.278</v>
      </c>
      <c r="E1022" s="0" t="n">
        <v>6.09983</v>
      </c>
      <c r="G1022" s="0" t="n">
        <f aca="false">C1022-D1022</f>
        <v>-0.120329999999999</v>
      </c>
      <c r="H1022" s="0" t="n">
        <f aca="false">C1022-E1022</f>
        <v>0.0578400000000006</v>
      </c>
      <c r="I1022" s="0" t="n">
        <f aca="false">D1022-E1022</f>
        <v>0.17817</v>
      </c>
      <c r="K1022" s="0" t="n">
        <f aca="false">C1022-$C$41</f>
        <v>0.0250414285714289</v>
      </c>
      <c r="L1022" s="0" t="n">
        <f aca="false">D1022-$F$41</f>
        <v>0.0259142857142853</v>
      </c>
      <c r="M1022" s="0" t="n">
        <f aca="false">(K1022+L1022)/2</f>
        <v>0.0254778571428571</v>
      </c>
      <c r="N1022" s="0" t="n">
        <f aca="false">A1022</f>
        <v>3168.7470000002</v>
      </c>
      <c r="O1022" s="0" t="n">
        <f aca="false">E1022-M1022</f>
        <v>6.07435214285714</v>
      </c>
    </row>
    <row r="1023" customFormat="false" ht="12.75" hidden="false" customHeight="false" outlineLevel="0" collapsed="false">
      <c r="A1023" s="0" t="n">
        <f aca="false">A1022+0.0001</f>
        <v>3168.7471000002</v>
      </c>
      <c r="C1023" s="0" t="n">
        <v>6.15773</v>
      </c>
      <c r="D1023" s="0" t="n">
        <v>6.2781</v>
      </c>
      <c r="E1023" s="0" t="n">
        <v>6.1</v>
      </c>
      <c r="G1023" s="0" t="n">
        <f aca="false">C1023-D1023</f>
        <v>-0.12037</v>
      </c>
      <c r="H1023" s="0" t="n">
        <f aca="false">C1023-E1023</f>
        <v>0.0577300000000003</v>
      </c>
      <c r="I1023" s="0" t="n">
        <f aca="false">D1023-E1023</f>
        <v>0.178100000000001</v>
      </c>
      <c r="K1023" s="0" t="n">
        <f aca="false">C1023-$C$41</f>
        <v>0.0251014285714284</v>
      </c>
      <c r="L1023" s="0" t="n">
        <f aca="false">D1023-$F$41</f>
        <v>0.026014285714286</v>
      </c>
      <c r="M1023" s="0" t="n">
        <f aca="false">(K1023+L1023)/2</f>
        <v>0.0255578571428572</v>
      </c>
      <c r="N1023" s="0" t="n">
        <f aca="false">A1023</f>
        <v>3168.7471000002</v>
      </c>
      <c r="O1023" s="0" t="n">
        <f aca="false">E1023-M1023</f>
        <v>6.07444214285714</v>
      </c>
    </row>
    <row r="1024" customFormat="false" ht="12.75" hidden="false" customHeight="false" outlineLevel="0" collapsed="false">
      <c r="A1024" s="0" t="n">
        <f aca="false">A1023+0.0001</f>
        <v>3168.7472000002</v>
      </c>
      <c r="C1024" s="0" t="n">
        <v>6.1578</v>
      </c>
      <c r="D1024" s="0" t="n">
        <v>6.2782</v>
      </c>
      <c r="E1024" s="0" t="n">
        <v>6.10013</v>
      </c>
      <c r="G1024" s="0" t="n">
        <f aca="false">C1024-D1024</f>
        <v>-0.1204</v>
      </c>
      <c r="H1024" s="0" t="n">
        <f aca="false">C1024-E1024</f>
        <v>0.0576699999999999</v>
      </c>
      <c r="I1024" s="0" t="n">
        <f aca="false">D1024-E1024</f>
        <v>0.17807</v>
      </c>
      <c r="K1024" s="0" t="n">
        <f aca="false">C1024-$C$41</f>
        <v>0.0251714285714284</v>
      </c>
      <c r="L1024" s="0" t="n">
        <f aca="false">D1024-$F$41</f>
        <v>0.0261142857142858</v>
      </c>
      <c r="M1024" s="0" t="n">
        <f aca="false">(K1024+L1024)/2</f>
        <v>0.0256428571428571</v>
      </c>
      <c r="N1024" s="0" t="n">
        <f aca="false">A1024</f>
        <v>3168.7472000002</v>
      </c>
      <c r="O1024" s="0" t="n">
        <f aca="false">E1024-M1024</f>
        <v>6.07448714285714</v>
      </c>
    </row>
    <row r="1025" customFormat="false" ht="12.75" hidden="false" customHeight="false" outlineLevel="0" collapsed="false">
      <c r="A1025" s="0" t="n">
        <f aca="false">A1024+0.0001</f>
        <v>3168.7473000002</v>
      </c>
      <c r="C1025" s="0" t="n">
        <v>6.15787</v>
      </c>
      <c r="D1025" s="0" t="n">
        <v>6.2783</v>
      </c>
      <c r="E1025" s="0" t="n">
        <v>6.10027</v>
      </c>
      <c r="G1025" s="0" t="n">
        <f aca="false">C1025-D1025</f>
        <v>-0.12043</v>
      </c>
      <c r="H1025" s="0" t="n">
        <f aca="false">C1025-E1025</f>
        <v>0.0575999999999999</v>
      </c>
      <c r="I1025" s="0" t="n">
        <f aca="false">D1025-E1025</f>
        <v>0.17803</v>
      </c>
      <c r="K1025" s="0" t="n">
        <f aca="false">C1025-$C$41</f>
        <v>0.0252414285714284</v>
      </c>
      <c r="L1025" s="0" t="n">
        <f aca="false">D1025-$F$41</f>
        <v>0.0262142857142855</v>
      </c>
      <c r="M1025" s="0" t="n">
        <f aca="false">(K1025+L1025)/2</f>
        <v>0.025727857142857</v>
      </c>
      <c r="N1025" s="0" t="n">
        <f aca="false">A1025</f>
        <v>3168.7473000002</v>
      </c>
      <c r="O1025" s="0" t="n">
        <f aca="false">E1025-M1025</f>
        <v>6.07454214285714</v>
      </c>
    </row>
    <row r="1026" customFormat="false" ht="12.75" hidden="false" customHeight="false" outlineLevel="0" collapsed="false">
      <c r="A1026" s="0" t="n">
        <f aca="false">A1025+0.0001</f>
        <v>3168.7474000002</v>
      </c>
      <c r="C1026" s="0" t="n">
        <v>6.15793</v>
      </c>
      <c r="D1026" s="0" t="n">
        <v>6.2784</v>
      </c>
      <c r="E1026" s="0" t="n">
        <v>6.1004</v>
      </c>
      <c r="G1026" s="0" t="n">
        <f aca="false">C1026-D1026</f>
        <v>-0.12047</v>
      </c>
      <c r="H1026" s="0" t="n">
        <f aca="false">C1026-E1026</f>
        <v>0.0575300000000008</v>
      </c>
      <c r="I1026" s="0" t="n">
        <f aca="false">D1026-E1026</f>
        <v>0.178000000000001</v>
      </c>
      <c r="K1026" s="0" t="n">
        <f aca="false">C1026-$C$41</f>
        <v>0.0253014285714288</v>
      </c>
      <c r="L1026" s="0" t="n">
        <f aca="false">D1026-$F$41</f>
        <v>0.0263142857142862</v>
      </c>
      <c r="M1026" s="0" t="n">
        <f aca="false">(K1026+L1026)/2</f>
        <v>0.0258078571428575</v>
      </c>
      <c r="N1026" s="0" t="n">
        <f aca="false">A1026</f>
        <v>3168.7474000002</v>
      </c>
      <c r="O1026" s="0" t="n">
        <f aca="false">E1026-M1026</f>
        <v>6.07459214285714</v>
      </c>
    </row>
    <row r="1027" customFormat="false" ht="12.75" hidden="false" customHeight="false" outlineLevel="0" collapsed="false">
      <c r="A1027" s="0" t="n">
        <f aca="false">A1026+0.0001</f>
        <v>3168.7475000002</v>
      </c>
      <c r="C1027" s="0" t="n">
        <v>6.158</v>
      </c>
      <c r="D1027" s="0" t="n">
        <v>6.2785</v>
      </c>
      <c r="E1027" s="0" t="n">
        <v>6.10053</v>
      </c>
      <c r="G1027" s="0" t="n">
        <f aca="false">C1027-D1027</f>
        <v>-0.1205</v>
      </c>
      <c r="H1027" s="0" t="n">
        <f aca="false">C1027-E1027</f>
        <v>0.0574700000000004</v>
      </c>
      <c r="I1027" s="0" t="n">
        <f aca="false">D1027-E1027</f>
        <v>0.17797</v>
      </c>
      <c r="K1027" s="0" t="n">
        <f aca="false">C1027-$C$41</f>
        <v>0.0253714285714288</v>
      </c>
      <c r="L1027" s="0" t="n">
        <f aca="false">D1027-$F$41</f>
        <v>0.0264142857142859</v>
      </c>
      <c r="M1027" s="0" t="n">
        <f aca="false">(K1027+L1027)/2</f>
        <v>0.0258928571428574</v>
      </c>
      <c r="N1027" s="0" t="n">
        <f aca="false">A1027</f>
        <v>3168.7475000002</v>
      </c>
      <c r="O1027" s="0" t="n">
        <f aca="false">E1027-M1027</f>
        <v>6.07463714285714</v>
      </c>
    </row>
    <row r="1028" customFormat="false" ht="12.75" hidden="false" customHeight="false" outlineLevel="0" collapsed="false">
      <c r="A1028" s="0" t="n">
        <f aca="false">A1027+0.0001</f>
        <v>3168.7476000002</v>
      </c>
      <c r="C1028" s="0" t="n">
        <v>6.15807</v>
      </c>
      <c r="D1028" s="0" t="n">
        <v>6.2786</v>
      </c>
      <c r="E1028" s="0" t="n">
        <v>6.10067</v>
      </c>
      <c r="G1028" s="0" t="n">
        <f aca="false">C1028-D1028</f>
        <v>-0.12053</v>
      </c>
      <c r="H1028" s="0" t="n">
        <f aca="false">C1028-E1028</f>
        <v>0.0574000000000003</v>
      </c>
      <c r="I1028" s="0" t="n">
        <f aca="false">D1028-E1028</f>
        <v>0.17793</v>
      </c>
      <c r="K1028" s="0" t="n">
        <f aca="false">C1028-$C$41</f>
        <v>0.0254414285714288</v>
      </c>
      <c r="L1028" s="0" t="n">
        <f aca="false">D1028-$F$41</f>
        <v>0.0265142857142857</v>
      </c>
      <c r="M1028" s="0" t="n">
        <f aca="false">(K1028+L1028)/2</f>
        <v>0.0259778571428573</v>
      </c>
      <c r="N1028" s="0" t="n">
        <f aca="false">A1028</f>
        <v>3168.7476000002</v>
      </c>
      <c r="O1028" s="0" t="n">
        <f aca="false">E1028-M1028</f>
        <v>6.07469214285714</v>
      </c>
    </row>
    <row r="1029" customFormat="false" ht="12.75" hidden="false" customHeight="false" outlineLevel="0" collapsed="false">
      <c r="A1029" s="0" t="n">
        <f aca="false">A1028+0.0001</f>
        <v>3168.7477000002</v>
      </c>
      <c r="C1029" s="0" t="n">
        <v>6.15813</v>
      </c>
      <c r="D1029" s="0" t="n">
        <v>6.2787</v>
      </c>
      <c r="E1029" s="0" t="n">
        <v>6.1008</v>
      </c>
      <c r="G1029" s="0" t="n">
        <f aca="false">C1029-D1029</f>
        <v>-0.12057</v>
      </c>
      <c r="H1029" s="0" t="n">
        <f aca="false">C1029-E1029</f>
        <v>0.0573300000000003</v>
      </c>
      <c r="I1029" s="0" t="n">
        <f aca="false">D1029-E1029</f>
        <v>0.1779</v>
      </c>
      <c r="K1029" s="0" t="n">
        <f aca="false">C1029-$C$41</f>
        <v>0.0255014285714283</v>
      </c>
      <c r="L1029" s="0" t="n">
        <f aca="false">D1029-$F$41</f>
        <v>0.0266142857142855</v>
      </c>
      <c r="M1029" s="0" t="n">
        <f aca="false">(K1029+L1029)/2</f>
        <v>0.0260578571428569</v>
      </c>
      <c r="N1029" s="0" t="n">
        <f aca="false">A1029</f>
        <v>3168.7477000002</v>
      </c>
      <c r="O1029" s="0" t="n">
        <f aca="false">E1029-M1029</f>
        <v>6.07474214285714</v>
      </c>
    </row>
    <row r="1030" customFormat="false" ht="12.75" hidden="false" customHeight="false" outlineLevel="0" collapsed="false">
      <c r="A1030" s="0" t="n">
        <f aca="false">A1029+0.0001</f>
        <v>3168.7478000002</v>
      </c>
      <c r="C1030" s="0" t="n">
        <v>6.1582</v>
      </c>
      <c r="D1030" s="0" t="n">
        <v>6.2788</v>
      </c>
      <c r="E1030" s="0" t="n">
        <v>6.10093</v>
      </c>
      <c r="G1030" s="0" t="n">
        <f aca="false">C1030-D1030</f>
        <v>-0.1206</v>
      </c>
      <c r="H1030" s="0" t="n">
        <f aca="false">C1030-E1030</f>
        <v>0.0572699999999999</v>
      </c>
      <c r="I1030" s="0" t="n">
        <f aca="false">D1030-E1030</f>
        <v>0.17787</v>
      </c>
      <c r="K1030" s="0" t="n">
        <f aca="false">C1030-$C$41</f>
        <v>0.0255714285714284</v>
      </c>
      <c r="L1030" s="0" t="n">
        <f aca="false">D1030-$F$41</f>
        <v>0.0267142857142861</v>
      </c>
      <c r="M1030" s="0" t="n">
        <f aca="false">(K1030+L1030)/2</f>
        <v>0.0261428571428572</v>
      </c>
      <c r="N1030" s="0" t="n">
        <f aca="false">A1030</f>
        <v>3168.7478000002</v>
      </c>
      <c r="O1030" s="0" t="n">
        <f aca="false">E1030-M1030</f>
        <v>6.07478714285714</v>
      </c>
    </row>
    <row r="1031" customFormat="false" ht="12.75" hidden="false" customHeight="false" outlineLevel="0" collapsed="false">
      <c r="A1031" s="0" t="n">
        <f aca="false">A1030+0.0001</f>
        <v>3168.7479000002</v>
      </c>
      <c r="C1031" s="0" t="n">
        <v>6.15827</v>
      </c>
      <c r="D1031" s="0" t="n">
        <v>6.2789</v>
      </c>
      <c r="E1031" s="0" t="n">
        <v>6.10107</v>
      </c>
      <c r="G1031" s="0" t="n">
        <f aca="false">C1031-D1031</f>
        <v>-0.12063</v>
      </c>
      <c r="H1031" s="0" t="n">
        <f aca="false">C1031-E1031</f>
        <v>0.0571999999999999</v>
      </c>
      <c r="I1031" s="0" t="n">
        <f aca="false">D1031-E1031</f>
        <v>0.17783</v>
      </c>
      <c r="K1031" s="0" t="n">
        <f aca="false">C1031-$C$41</f>
        <v>0.0256414285714284</v>
      </c>
      <c r="L1031" s="0" t="n">
        <f aca="false">D1031-$F$41</f>
        <v>0.0268142857142859</v>
      </c>
      <c r="M1031" s="0" t="n">
        <f aca="false">(K1031+L1031)/2</f>
        <v>0.0262278571428571</v>
      </c>
      <c r="N1031" s="0" t="n">
        <f aca="false">A1031</f>
        <v>3168.7479000002</v>
      </c>
      <c r="O1031" s="0" t="n">
        <f aca="false">E1031-M1031</f>
        <v>6.07484214285714</v>
      </c>
    </row>
    <row r="1032" customFormat="false" ht="12.75" hidden="false" customHeight="false" outlineLevel="0" collapsed="false">
      <c r="A1032" s="0" t="n">
        <f aca="false">A1031+0.0001</f>
        <v>3168.7480000002</v>
      </c>
      <c r="C1032" s="0" t="n">
        <v>6.15833</v>
      </c>
      <c r="D1032" s="0" t="n">
        <v>6.279</v>
      </c>
      <c r="E1032" s="0" t="n">
        <v>6.1012</v>
      </c>
      <c r="G1032" s="0" t="n">
        <f aca="false">C1032-D1032</f>
        <v>-0.12067</v>
      </c>
      <c r="H1032" s="0" t="n">
        <f aca="false">C1032-E1032</f>
        <v>0.0571299999999999</v>
      </c>
      <c r="I1032" s="0" t="n">
        <f aca="false">D1032-E1032</f>
        <v>0.1778</v>
      </c>
      <c r="K1032" s="0" t="n">
        <f aca="false">C1032-$C$41</f>
        <v>0.0257014285714288</v>
      </c>
      <c r="L1032" s="0" t="n">
        <f aca="false">D1032-$F$41</f>
        <v>0.0269142857142857</v>
      </c>
      <c r="M1032" s="0" t="n">
        <f aca="false">(K1032+L1032)/2</f>
        <v>0.0263078571428572</v>
      </c>
      <c r="N1032" s="0" t="n">
        <f aca="false">A1032</f>
        <v>3168.7480000002</v>
      </c>
      <c r="O1032" s="0" t="n">
        <f aca="false">E1032-M1032</f>
        <v>6.07489214285714</v>
      </c>
    </row>
    <row r="1033" customFormat="false" ht="12.75" hidden="false" customHeight="false" outlineLevel="0" collapsed="false">
      <c r="A1033" s="0" t="n">
        <f aca="false">A1032+0.0001</f>
        <v>3168.7481000002</v>
      </c>
      <c r="C1033" s="0" t="n">
        <v>6.1584</v>
      </c>
      <c r="D1033" s="0" t="n">
        <v>6.27903</v>
      </c>
      <c r="E1033" s="0" t="n">
        <v>6.10133</v>
      </c>
      <c r="G1033" s="0" t="n">
        <f aca="false">C1033-D1033</f>
        <v>-0.120629999999999</v>
      </c>
      <c r="H1033" s="0" t="n">
        <f aca="false">C1033-E1033</f>
        <v>0.0570700000000004</v>
      </c>
      <c r="I1033" s="0" t="n">
        <f aca="false">D1033-E1033</f>
        <v>0.1777</v>
      </c>
      <c r="K1033" s="0" t="n">
        <f aca="false">C1033-$C$41</f>
        <v>0.0257714285714288</v>
      </c>
      <c r="L1033" s="0" t="n">
        <f aca="false">D1033-$F$41</f>
        <v>0.0269442857142854</v>
      </c>
      <c r="M1033" s="0" t="n">
        <f aca="false">(K1033+L1033)/2</f>
        <v>0.0263578571428571</v>
      </c>
      <c r="N1033" s="0" t="n">
        <f aca="false">A1033</f>
        <v>3168.7481000002</v>
      </c>
      <c r="O1033" s="0" t="n">
        <f aca="false">E1033-M1033</f>
        <v>6.07497214285714</v>
      </c>
    </row>
    <row r="1034" customFormat="false" ht="12.75" hidden="false" customHeight="false" outlineLevel="0" collapsed="false">
      <c r="A1034" s="0" t="n">
        <f aca="false">A1033+0.0001</f>
        <v>3168.7482000002</v>
      </c>
      <c r="C1034" s="0" t="n">
        <v>6.15847</v>
      </c>
      <c r="D1034" s="0" t="n">
        <v>6.27907</v>
      </c>
      <c r="E1034" s="0" t="n">
        <v>6.10147</v>
      </c>
      <c r="G1034" s="0" t="n">
        <f aca="false">C1034-D1034</f>
        <v>-0.1206</v>
      </c>
      <c r="H1034" s="0" t="n">
        <f aca="false">C1034-E1034</f>
        <v>0.0570000000000004</v>
      </c>
      <c r="I1034" s="0" t="n">
        <f aca="false">D1034-E1034</f>
        <v>0.1776</v>
      </c>
      <c r="K1034" s="0" t="n">
        <f aca="false">C1034-$C$41</f>
        <v>0.0258414285714288</v>
      </c>
      <c r="L1034" s="0" t="n">
        <f aca="false">D1034-$F$41</f>
        <v>0.0269842857142857</v>
      </c>
      <c r="M1034" s="0" t="n">
        <f aca="false">(K1034+L1034)/2</f>
        <v>0.0264128571428572</v>
      </c>
      <c r="N1034" s="0" t="n">
        <f aca="false">A1034</f>
        <v>3168.7482000002</v>
      </c>
      <c r="O1034" s="0" t="n">
        <f aca="false">E1034-M1034</f>
        <v>6.07505714285714</v>
      </c>
    </row>
    <row r="1035" customFormat="false" ht="12.75" hidden="false" customHeight="false" outlineLevel="0" collapsed="false">
      <c r="A1035" s="0" t="n">
        <f aca="false">A1034+0.0001</f>
        <v>3168.7483000002</v>
      </c>
      <c r="C1035" s="0" t="n">
        <v>6.15853</v>
      </c>
      <c r="D1035" s="0" t="n">
        <v>6.2791</v>
      </c>
      <c r="E1035" s="0" t="n">
        <v>6.1016</v>
      </c>
      <c r="G1035" s="0" t="n">
        <f aca="false">C1035-D1035</f>
        <v>-0.12057</v>
      </c>
      <c r="H1035" s="0" t="n">
        <f aca="false">C1035-E1035</f>
        <v>0.0569299999999995</v>
      </c>
      <c r="I1035" s="0" t="n">
        <f aca="false">D1035-E1035</f>
        <v>0.177499999999999</v>
      </c>
      <c r="K1035" s="0" t="n">
        <f aca="false">C1035-$C$41</f>
        <v>0.0259014285714283</v>
      </c>
      <c r="L1035" s="0" t="n">
        <f aca="false">D1035-$F$41</f>
        <v>0.0270142857142854</v>
      </c>
      <c r="M1035" s="0" t="n">
        <f aca="false">(K1035+L1035)/2</f>
        <v>0.0264578571428569</v>
      </c>
      <c r="N1035" s="0" t="n">
        <f aca="false">A1035</f>
        <v>3168.7483000002</v>
      </c>
      <c r="O1035" s="0" t="n">
        <f aca="false">E1035-M1035</f>
        <v>6.07514214285714</v>
      </c>
    </row>
    <row r="1036" customFormat="false" ht="12.75" hidden="false" customHeight="false" outlineLevel="0" collapsed="false">
      <c r="A1036" s="0" t="n">
        <f aca="false">A1035+0.0001</f>
        <v>3168.7484000002</v>
      </c>
      <c r="C1036" s="0" t="n">
        <v>6.1586</v>
      </c>
      <c r="D1036" s="0" t="n">
        <v>6.27913</v>
      </c>
      <c r="E1036" s="0" t="n">
        <v>6.10173</v>
      </c>
      <c r="G1036" s="0" t="n">
        <f aca="false">C1036-D1036</f>
        <v>-0.12053</v>
      </c>
      <c r="H1036" s="0" t="n">
        <f aca="false">C1036-E1036</f>
        <v>0.05687</v>
      </c>
      <c r="I1036" s="0" t="n">
        <f aca="false">D1036-E1036</f>
        <v>0.1774</v>
      </c>
      <c r="K1036" s="0" t="n">
        <f aca="false">C1036-$C$41</f>
        <v>0.0259714285714283</v>
      </c>
      <c r="L1036" s="0" t="n">
        <f aca="false">D1036-$F$41</f>
        <v>0.0270442857142861</v>
      </c>
      <c r="M1036" s="0" t="n">
        <f aca="false">(K1036+L1036)/2</f>
        <v>0.0265078571428572</v>
      </c>
      <c r="N1036" s="0" t="n">
        <f aca="false">A1036</f>
        <v>3168.7484000002</v>
      </c>
      <c r="O1036" s="0" t="n">
        <f aca="false">E1036-M1036</f>
        <v>6.07522214285714</v>
      </c>
    </row>
    <row r="1037" customFormat="false" ht="12.75" hidden="false" customHeight="false" outlineLevel="0" collapsed="false">
      <c r="A1037" s="0" t="n">
        <f aca="false">A1036+0.0001</f>
        <v>3168.7485000002</v>
      </c>
      <c r="C1037" s="0" t="n">
        <v>6.15867</v>
      </c>
      <c r="D1037" s="0" t="n">
        <v>6.27917</v>
      </c>
      <c r="E1037" s="0" t="n">
        <v>6.10187</v>
      </c>
      <c r="G1037" s="0" t="n">
        <f aca="false">C1037-D1037</f>
        <v>-0.1205</v>
      </c>
      <c r="H1037" s="0" t="n">
        <f aca="false">C1037-E1037</f>
        <v>0.0568</v>
      </c>
      <c r="I1037" s="0" t="n">
        <f aca="false">D1037-E1037</f>
        <v>0.1773</v>
      </c>
      <c r="K1037" s="0" t="n">
        <f aca="false">C1037-$C$41</f>
        <v>0.0260414285714283</v>
      </c>
      <c r="L1037" s="0" t="n">
        <f aca="false">D1037-$F$41</f>
        <v>0.0270842857142855</v>
      </c>
      <c r="M1037" s="0" t="n">
        <f aca="false">(K1037+L1037)/2</f>
        <v>0.0265628571428569</v>
      </c>
      <c r="N1037" s="0" t="n">
        <f aca="false">A1037</f>
        <v>3168.7485000002</v>
      </c>
      <c r="O1037" s="0" t="n">
        <f aca="false">E1037-M1037</f>
        <v>6.07530714285714</v>
      </c>
    </row>
    <row r="1038" customFormat="false" ht="12.75" hidden="false" customHeight="false" outlineLevel="0" collapsed="false">
      <c r="A1038" s="0" t="n">
        <f aca="false">A1037+0.0001</f>
        <v>3168.7486000002</v>
      </c>
      <c r="C1038" s="0" t="n">
        <v>6.15873</v>
      </c>
      <c r="D1038" s="0" t="n">
        <v>6.2792</v>
      </c>
      <c r="E1038" s="0" t="n">
        <v>6.102</v>
      </c>
      <c r="G1038" s="0" t="n">
        <f aca="false">C1038-D1038</f>
        <v>-0.12047</v>
      </c>
      <c r="H1038" s="0" t="n">
        <f aca="false">C1038-E1038</f>
        <v>0.05673</v>
      </c>
      <c r="I1038" s="0" t="n">
        <f aca="false">D1038-E1038</f>
        <v>0.1772</v>
      </c>
      <c r="K1038" s="0" t="n">
        <f aca="false">C1038-$C$41</f>
        <v>0.0261014285714287</v>
      </c>
      <c r="L1038" s="0" t="n">
        <f aca="false">D1038-$F$41</f>
        <v>0.0271142857142861</v>
      </c>
      <c r="M1038" s="0" t="n">
        <f aca="false">(K1038+L1038)/2</f>
        <v>0.0266078571428574</v>
      </c>
      <c r="N1038" s="0" t="n">
        <f aca="false">A1038</f>
        <v>3168.7486000002</v>
      </c>
      <c r="O1038" s="0" t="n">
        <f aca="false">E1038-M1038</f>
        <v>6.07539214285714</v>
      </c>
    </row>
    <row r="1039" customFormat="false" ht="12.75" hidden="false" customHeight="false" outlineLevel="0" collapsed="false">
      <c r="A1039" s="0" t="n">
        <f aca="false">A1038+0.0001</f>
        <v>3168.7487000002</v>
      </c>
      <c r="C1039" s="0" t="n">
        <v>6.1588</v>
      </c>
      <c r="D1039" s="0" t="n">
        <v>6.27923</v>
      </c>
      <c r="E1039" s="0" t="n">
        <v>6.10213</v>
      </c>
      <c r="G1039" s="0" t="n">
        <f aca="false">C1039-D1039</f>
        <v>-0.12043</v>
      </c>
      <c r="H1039" s="0" t="n">
        <f aca="false">C1039-E1039</f>
        <v>0.0566700000000004</v>
      </c>
      <c r="I1039" s="0" t="n">
        <f aca="false">D1039-E1039</f>
        <v>0.1771</v>
      </c>
      <c r="K1039" s="0" t="n">
        <f aca="false">C1039-$C$41</f>
        <v>0.0261714285714287</v>
      </c>
      <c r="L1039" s="0" t="n">
        <f aca="false">D1039-$F$41</f>
        <v>0.0271442857142858</v>
      </c>
      <c r="M1039" s="0" t="n">
        <f aca="false">(K1039+L1039)/2</f>
        <v>0.0266578571428573</v>
      </c>
      <c r="N1039" s="0" t="n">
        <f aca="false">A1039</f>
        <v>3168.7487000002</v>
      </c>
      <c r="O1039" s="0" t="n">
        <f aca="false">E1039-M1039</f>
        <v>6.07547214285714</v>
      </c>
    </row>
    <row r="1040" customFormat="false" ht="12.75" hidden="false" customHeight="false" outlineLevel="0" collapsed="false">
      <c r="A1040" s="0" t="n">
        <f aca="false">A1039+0.0001</f>
        <v>3168.7488000002</v>
      </c>
      <c r="C1040" s="0" t="n">
        <v>6.15887</v>
      </c>
      <c r="D1040" s="0" t="n">
        <v>6.27927</v>
      </c>
      <c r="E1040" s="0" t="n">
        <v>6.10227</v>
      </c>
      <c r="G1040" s="0" t="n">
        <f aca="false">C1040-D1040</f>
        <v>-0.1204</v>
      </c>
      <c r="H1040" s="0" t="n">
        <f aca="false">C1040-E1040</f>
        <v>0.0566000000000004</v>
      </c>
      <c r="I1040" s="0" t="n">
        <f aca="false">D1040-E1040</f>
        <v>0.177000000000001</v>
      </c>
      <c r="K1040" s="0" t="n">
        <f aca="false">C1040-$C$41</f>
        <v>0.0262414285714288</v>
      </c>
      <c r="L1040" s="0" t="n">
        <f aca="false">D1040-$F$41</f>
        <v>0.0271842857142861</v>
      </c>
      <c r="M1040" s="0" t="n">
        <f aca="false">(K1040+L1040)/2</f>
        <v>0.0267128571428574</v>
      </c>
      <c r="N1040" s="0" t="n">
        <f aca="false">A1040</f>
        <v>3168.7488000002</v>
      </c>
      <c r="O1040" s="0" t="n">
        <f aca="false">E1040-M1040</f>
        <v>6.07555714285714</v>
      </c>
    </row>
    <row r="1041" customFormat="false" ht="12.75" hidden="false" customHeight="false" outlineLevel="0" collapsed="false">
      <c r="A1041" s="0" t="n">
        <f aca="false">A1040+0.0001</f>
        <v>3168.7489000002</v>
      </c>
      <c r="C1041" s="0" t="n">
        <v>6.15893</v>
      </c>
      <c r="D1041" s="0" t="n">
        <v>6.2793</v>
      </c>
      <c r="E1041" s="0" t="n">
        <v>6.1024</v>
      </c>
      <c r="G1041" s="0" t="n">
        <f aca="false">C1041-D1041</f>
        <v>-0.12037</v>
      </c>
      <c r="H1041" s="0" t="n">
        <f aca="false">C1041-E1041</f>
        <v>0.0565299999999995</v>
      </c>
      <c r="I1041" s="0" t="n">
        <f aca="false">D1041-E1041</f>
        <v>0.1769</v>
      </c>
      <c r="K1041" s="0" t="n">
        <f aca="false">C1041-$C$41</f>
        <v>0.0263014285714283</v>
      </c>
      <c r="L1041" s="0" t="n">
        <f aca="false">D1041-$F$41</f>
        <v>0.0272142857142859</v>
      </c>
      <c r="M1041" s="0" t="n">
        <f aca="false">(K1041+L1041)/2</f>
        <v>0.0267578571428571</v>
      </c>
      <c r="N1041" s="0" t="n">
        <f aca="false">A1041</f>
        <v>3168.7489000002</v>
      </c>
      <c r="O1041" s="0" t="n">
        <f aca="false">E1041-M1041</f>
        <v>6.07564214285714</v>
      </c>
    </row>
    <row r="1042" customFormat="false" ht="12.75" hidden="false" customHeight="false" outlineLevel="0" collapsed="false">
      <c r="A1042" s="0" t="n">
        <f aca="false">A1041+0.0001</f>
        <v>3168.7490000002</v>
      </c>
      <c r="C1042" s="0" t="n">
        <v>6.159</v>
      </c>
      <c r="D1042" s="0" t="n">
        <v>6.27933</v>
      </c>
      <c r="E1042" s="0" t="n">
        <v>6.10253</v>
      </c>
      <c r="G1042" s="0" t="n">
        <f aca="false">C1042-D1042</f>
        <v>-0.12033</v>
      </c>
      <c r="H1042" s="0" t="n">
        <f aca="false">C1042-E1042</f>
        <v>0.05647</v>
      </c>
      <c r="I1042" s="0" t="n">
        <f aca="false">D1042-E1042</f>
        <v>0.1768</v>
      </c>
      <c r="K1042" s="0" t="n">
        <f aca="false">C1042-$C$41</f>
        <v>0.0263714285714283</v>
      </c>
      <c r="L1042" s="0" t="n">
        <f aca="false">D1042-$F$41</f>
        <v>0.0272442857142856</v>
      </c>
      <c r="M1042" s="0" t="n">
        <f aca="false">(K1042+L1042)/2</f>
        <v>0.0268078571428569</v>
      </c>
      <c r="N1042" s="0" t="n">
        <f aca="false">A1042</f>
        <v>3168.7490000002</v>
      </c>
      <c r="O1042" s="0" t="n">
        <f aca="false">E1042-M1042</f>
        <v>6.07572214285714</v>
      </c>
    </row>
    <row r="1043" customFormat="false" ht="12.75" hidden="false" customHeight="false" outlineLevel="0" collapsed="false">
      <c r="A1043" s="0" t="n">
        <f aca="false">A1042+0.0001</f>
        <v>3168.7491000002</v>
      </c>
      <c r="C1043" s="0" t="n">
        <v>6.15907</v>
      </c>
      <c r="D1043" s="0" t="n">
        <v>6.27937</v>
      </c>
      <c r="E1043" s="0" t="n">
        <v>6.10267</v>
      </c>
      <c r="G1043" s="0" t="n">
        <f aca="false">C1043-D1043</f>
        <v>-0.1203</v>
      </c>
      <c r="H1043" s="0" t="n">
        <f aca="false">C1043-E1043</f>
        <v>0.0564</v>
      </c>
      <c r="I1043" s="0" t="n">
        <f aca="false">D1043-E1043</f>
        <v>0.1767</v>
      </c>
      <c r="K1043" s="0" t="n">
        <f aca="false">C1043-$C$41</f>
        <v>0.0264414285714283</v>
      </c>
      <c r="L1043" s="0" t="n">
        <f aca="false">D1043-$F$41</f>
        <v>0.0272842857142859</v>
      </c>
      <c r="M1043" s="0" t="n">
        <f aca="false">(K1043+L1043)/2</f>
        <v>0.0268628571428571</v>
      </c>
      <c r="N1043" s="0" t="n">
        <f aca="false">A1043</f>
        <v>3168.7491000002</v>
      </c>
      <c r="O1043" s="0" t="n">
        <f aca="false">E1043-M1043</f>
        <v>6.07580714285714</v>
      </c>
    </row>
    <row r="1044" customFormat="false" ht="12.75" hidden="false" customHeight="false" outlineLevel="0" collapsed="false">
      <c r="A1044" s="0" t="n">
        <f aca="false">A1043+0.0001</f>
        <v>3168.7492000002</v>
      </c>
      <c r="C1044" s="0" t="n">
        <v>6.15913</v>
      </c>
      <c r="D1044" s="0" t="n">
        <v>6.2794</v>
      </c>
      <c r="E1044" s="0" t="n">
        <v>6.1028</v>
      </c>
      <c r="G1044" s="0" t="n">
        <f aca="false">C1044-D1044</f>
        <v>-0.12027</v>
      </c>
      <c r="H1044" s="0" t="n">
        <f aca="false">C1044-E1044</f>
        <v>0.05633</v>
      </c>
      <c r="I1044" s="0" t="n">
        <f aca="false">D1044-E1044</f>
        <v>0.1766</v>
      </c>
      <c r="K1044" s="0" t="n">
        <f aca="false">C1044-$C$41</f>
        <v>0.0265014285714287</v>
      </c>
      <c r="L1044" s="0" t="n">
        <f aca="false">D1044-$F$41</f>
        <v>0.0273142857142856</v>
      </c>
      <c r="M1044" s="0" t="n">
        <f aca="false">(K1044+L1044)/2</f>
        <v>0.0269078571428572</v>
      </c>
      <c r="N1044" s="0" t="n">
        <f aca="false">A1044</f>
        <v>3168.7492000002</v>
      </c>
      <c r="O1044" s="0" t="n">
        <f aca="false">E1044-M1044</f>
        <v>6.07589214285714</v>
      </c>
    </row>
    <row r="1045" customFormat="false" ht="12.75" hidden="false" customHeight="false" outlineLevel="0" collapsed="false">
      <c r="A1045" s="0" t="n">
        <f aca="false">A1044+0.0001</f>
        <v>3168.7493000002</v>
      </c>
      <c r="C1045" s="0" t="n">
        <v>6.1592</v>
      </c>
      <c r="D1045" s="0" t="n">
        <v>6.27943</v>
      </c>
      <c r="E1045" s="0" t="n">
        <v>6.10293</v>
      </c>
      <c r="G1045" s="0" t="n">
        <f aca="false">C1045-D1045</f>
        <v>-0.120229999999999</v>
      </c>
      <c r="H1045" s="0" t="n">
        <f aca="false">C1045-E1045</f>
        <v>0.0562700000000005</v>
      </c>
      <c r="I1045" s="0" t="n">
        <f aca="false">D1045-E1045</f>
        <v>0.1765</v>
      </c>
      <c r="K1045" s="0" t="n">
        <f aca="false">C1045-$C$41</f>
        <v>0.0265714285714287</v>
      </c>
      <c r="L1045" s="0" t="n">
        <f aca="false">D1045-$F$41</f>
        <v>0.0273442857142854</v>
      </c>
      <c r="M1045" s="0" t="n">
        <f aca="false">(K1045+L1045)/2</f>
        <v>0.026957857142857</v>
      </c>
      <c r="N1045" s="0" t="n">
        <f aca="false">A1045</f>
        <v>3168.7493000002</v>
      </c>
      <c r="O1045" s="0" t="n">
        <f aca="false">E1045-M1045</f>
        <v>6.07597214285714</v>
      </c>
    </row>
    <row r="1046" customFormat="false" ht="12.75" hidden="false" customHeight="false" outlineLevel="0" collapsed="false">
      <c r="A1046" s="0" t="n">
        <f aca="false">A1045+0.0001</f>
        <v>3168.7494000002</v>
      </c>
      <c r="C1046" s="0" t="n">
        <v>6.15927</v>
      </c>
      <c r="D1046" s="0" t="n">
        <v>6.27947</v>
      </c>
      <c r="E1046" s="0" t="n">
        <v>6.10307</v>
      </c>
      <c r="G1046" s="0" t="n">
        <f aca="false">C1046-D1046</f>
        <v>-0.1202</v>
      </c>
      <c r="H1046" s="0" t="n">
        <f aca="false">C1046-E1046</f>
        <v>0.0562000000000005</v>
      </c>
      <c r="I1046" s="0" t="n">
        <f aca="false">D1046-E1046</f>
        <v>0.1764</v>
      </c>
      <c r="K1046" s="0" t="n">
        <f aca="false">C1046-$C$41</f>
        <v>0.0266414285714287</v>
      </c>
      <c r="L1046" s="0" t="n">
        <f aca="false">D1046-$F$41</f>
        <v>0.0273842857142856</v>
      </c>
      <c r="M1046" s="0" t="n">
        <f aca="false">(K1046+L1046)/2</f>
        <v>0.0270128571428572</v>
      </c>
      <c r="N1046" s="0" t="n">
        <f aca="false">A1046</f>
        <v>3168.7494000002</v>
      </c>
      <c r="O1046" s="0" t="n">
        <f aca="false">E1046-M1046</f>
        <v>6.07605714285714</v>
      </c>
    </row>
    <row r="1047" customFormat="false" ht="12.75" hidden="false" customHeight="false" outlineLevel="0" collapsed="false">
      <c r="A1047" s="0" t="n">
        <f aca="false">A1046+0.0001</f>
        <v>3168.7495000002</v>
      </c>
      <c r="C1047" s="0" t="n">
        <v>6.15933</v>
      </c>
      <c r="D1047" s="0" t="n">
        <v>6.2795</v>
      </c>
      <c r="E1047" s="0" t="n">
        <v>6.1032</v>
      </c>
      <c r="G1047" s="0" t="n">
        <f aca="false">C1047-D1047</f>
        <v>-0.12017</v>
      </c>
      <c r="H1047" s="0" t="n">
        <f aca="false">C1047-E1047</f>
        <v>0.0561299999999996</v>
      </c>
      <c r="I1047" s="0" t="n">
        <f aca="false">D1047-E1047</f>
        <v>0.176299999999999</v>
      </c>
      <c r="K1047" s="0" t="n">
        <f aca="false">C1047-$C$41</f>
        <v>0.0267014285714282</v>
      </c>
      <c r="L1047" s="0" t="n">
        <f aca="false">D1047-$F$41</f>
        <v>0.0274142857142854</v>
      </c>
      <c r="M1047" s="0" t="n">
        <f aca="false">(K1047+L1047)/2</f>
        <v>0.0270578571428568</v>
      </c>
      <c r="N1047" s="0" t="n">
        <f aca="false">A1047</f>
        <v>3168.7495000002</v>
      </c>
      <c r="O1047" s="0" t="n">
        <f aca="false">E1047-M1047</f>
        <v>6.07614214285714</v>
      </c>
    </row>
    <row r="1048" customFormat="false" ht="12.75" hidden="false" customHeight="false" outlineLevel="0" collapsed="false">
      <c r="A1048" s="0" t="n">
        <f aca="false">A1047+0.0001</f>
        <v>3168.7496000002</v>
      </c>
      <c r="C1048" s="0" t="n">
        <v>6.1594</v>
      </c>
      <c r="D1048" s="0" t="n">
        <v>6.27953</v>
      </c>
      <c r="E1048" s="0" t="n">
        <v>6.10333</v>
      </c>
      <c r="G1048" s="0" t="n">
        <f aca="false">C1048-D1048</f>
        <v>-0.120130000000001</v>
      </c>
      <c r="H1048" s="0" t="n">
        <f aca="false">C1048-E1048</f>
        <v>0.0560700000000001</v>
      </c>
      <c r="I1048" s="0" t="n">
        <f aca="false">D1048-E1048</f>
        <v>0.176200000000001</v>
      </c>
      <c r="K1048" s="0" t="n">
        <f aca="false">C1048-$C$41</f>
        <v>0.0267714285714282</v>
      </c>
      <c r="L1048" s="0" t="n">
        <f aca="false">D1048-$F$41</f>
        <v>0.027444285714286</v>
      </c>
      <c r="M1048" s="0" t="n">
        <f aca="false">(K1048+L1048)/2</f>
        <v>0.0271078571428571</v>
      </c>
      <c r="N1048" s="0" t="n">
        <f aca="false">A1048</f>
        <v>3168.7496000002</v>
      </c>
      <c r="O1048" s="0" t="n">
        <f aca="false">E1048-M1048</f>
        <v>6.07622214285714</v>
      </c>
    </row>
    <row r="1049" customFormat="false" ht="12.75" hidden="false" customHeight="false" outlineLevel="0" collapsed="false">
      <c r="A1049" s="0" t="n">
        <f aca="false">A1048+0.0001</f>
        <v>3168.7497000002</v>
      </c>
      <c r="C1049" s="0" t="n">
        <v>6.15947</v>
      </c>
      <c r="D1049" s="0" t="n">
        <v>6.27957</v>
      </c>
      <c r="E1049" s="0" t="n">
        <v>6.10347</v>
      </c>
      <c r="G1049" s="0" t="n">
        <f aca="false">C1049-D1049</f>
        <v>-0.1201</v>
      </c>
      <c r="H1049" s="0" t="n">
        <f aca="false">C1049-E1049</f>
        <v>0.0560000000000001</v>
      </c>
      <c r="I1049" s="0" t="n">
        <f aca="false">D1049-E1049</f>
        <v>0.1761</v>
      </c>
      <c r="K1049" s="0" t="n">
        <f aca="false">C1049-$C$41</f>
        <v>0.0268414285714282</v>
      </c>
      <c r="L1049" s="0" t="n">
        <f aca="false">D1049-$F$41</f>
        <v>0.0274842857142854</v>
      </c>
      <c r="M1049" s="0" t="n">
        <f aca="false">(K1049+L1049)/2</f>
        <v>0.0271628571428568</v>
      </c>
      <c r="N1049" s="0" t="n">
        <f aca="false">A1049</f>
        <v>3168.7497000002</v>
      </c>
      <c r="O1049" s="0" t="n">
        <f aca="false">E1049-M1049</f>
        <v>6.07630714285714</v>
      </c>
    </row>
    <row r="1050" customFormat="false" ht="12.75" hidden="false" customHeight="false" outlineLevel="0" collapsed="false">
      <c r="A1050" s="0" t="n">
        <f aca="false">A1049+0.0001</f>
        <v>3168.7498000002</v>
      </c>
      <c r="C1050" s="0" t="n">
        <v>6.15953</v>
      </c>
      <c r="D1050" s="0" t="n">
        <v>6.2796</v>
      </c>
      <c r="E1050" s="0" t="n">
        <v>6.1036</v>
      </c>
      <c r="G1050" s="0" t="n">
        <f aca="false">C1050-D1050</f>
        <v>-0.12007</v>
      </c>
      <c r="H1050" s="0" t="n">
        <f aca="false">C1050-E1050</f>
        <v>0.05593</v>
      </c>
      <c r="I1050" s="0" t="n">
        <f aca="false">D1050-E1050</f>
        <v>0.176</v>
      </c>
      <c r="K1050" s="0" t="n">
        <f aca="false">C1050-$C$41</f>
        <v>0.0269014285714286</v>
      </c>
      <c r="L1050" s="0" t="n">
        <f aca="false">D1050-$F$41</f>
        <v>0.027514285714286</v>
      </c>
      <c r="M1050" s="0" t="n">
        <f aca="false">(K1050+L1050)/2</f>
        <v>0.0272078571428573</v>
      </c>
      <c r="N1050" s="0" t="n">
        <f aca="false">A1050</f>
        <v>3168.7498000002</v>
      </c>
      <c r="O1050" s="0" t="n">
        <f aca="false">E1050-M1050</f>
        <v>6.07639214285714</v>
      </c>
    </row>
    <row r="1051" customFormat="false" ht="12.75" hidden="false" customHeight="false" outlineLevel="0" collapsed="false">
      <c r="A1051" s="0" t="n">
        <f aca="false">A1050+0.0001</f>
        <v>3168.7499000002</v>
      </c>
      <c r="C1051" s="0" t="n">
        <v>6.1596</v>
      </c>
      <c r="D1051" s="0" t="n">
        <v>6.27963</v>
      </c>
      <c r="E1051" s="0" t="n">
        <v>6.10373</v>
      </c>
      <c r="G1051" s="0" t="n">
        <f aca="false">C1051-D1051</f>
        <v>-0.12003</v>
      </c>
      <c r="H1051" s="0" t="n">
        <f aca="false">C1051-E1051</f>
        <v>0.0558700000000005</v>
      </c>
      <c r="I1051" s="0" t="n">
        <f aca="false">D1051-E1051</f>
        <v>0.1759</v>
      </c>
      <c r="K1051" s="0" t="n">
        <f aca="false">C1051-$C$41</f>
        <v>0.0269714285714286</v>
      </c>
      <c r="L1051" s="0" t="n">
        <f aca="false">D1051-$F$41</f>
        <v>0.0275442857142858</v>
      </c>
      <c r="M1051" s="0" t="n">
        <f aca="false">(K1051+L1051)/2</f>
        <v>0.0272578571428572</v>
      </c>
      <c r="N1051" s="0" t="n">
        <f aca="false">A1051</f>
        <v>3168.7499000002</v>
      </c>
      <c r="O1051" s="0" t="n">
        <f aca="false">E1051-M1051</f>
        <v>6.07647214285714</v>
      </c>
    </row>
    <row r="1052" customFormat="false" ht="12.75" hidden="false" customHeight="false" outlineLevel="0" collapsed="false">
      <c r="A1052" s="0" t="n">
        <f aca="false">A1051+0.0001</f>
        <v>3168.7500000002</v>
      </c>
      <c r="C1052" s="0" t="n">
        <v>6.15967</v>
      </c>
      <c r="D1052" s="0" t="n">
        <v>6.27967</v>
      </c>
      <c r="E1052" s="0" t="n">
        <v>6.10387</v>
      </c>
      <c r="G1052" s="0" t="n">
        <f aca="false">C1052-D1052</f>
        <v>-0.12</v>
      </c>
      <c r="H1052" s="0" t="n">
        <f aca="false">C1052-E1052</f>
        <v>0.0558000000000005</v>
      </c>
      <c r="I1052" s="0" t="n">
        <f aca="false">D1052-E1052</f>
        <v>0.175800000000001</v>
      </c>
      <c r="K1052" s="0" t="n">
        <f aca="false">C1052-$C$41</f>
        <v>0.0270414285714287</v>
      </c>
      <c r="L1052" s="0" t="n">
        <f aca="false">D1052-$F$41</f>
        <v>0.0275842857142861</v>
      </c>
      <c r="M1052" s="0" t="n">
        <f aca="false">(K1052+L1052)/2</f>
        <v>0.0273128571428574</v>
      </c>
      <c r="N1052" s="0" t="n">
        <f aca="false">A1052</f>
        <v>3168.7500000002</v>
      </c>
      <c r="O1052" s="0" t="n">
        <f aca="false">E1052-M1052</f>
        <v>6.07655714285714</v>
      </c>
    </row>
    <row r="1053" customFormat="false" ht="12.75" hidden="false" customHeight="false" outlineLevel="0" collapsed="false">
      <c r="A1053" s="0" t="n">
        <f aca="false">A1052+0.0001</f>
        <v>3168.7501000002</v>
      </c>
      <c r="C1053" s="0" t="n">
        <v>6.15973</v>
      </c>
      <c r="D1053" s="0" t="n">
        <v>6.2797</v>
      </c>
      <c r="E1053" s="0" t="n">
        <v>6.104</v>
      </c>
      <c r="G1053" s="0" t="n">
        <f aca="false">C1053-D1053</f>
        <v>-0.11997</v>
      </c>
      <c r="H1053" s="0" t="n">
        <f aca="false">C1053-E1053</f>
        <v>0.0557299999999996</v>
      </c>
      <c r="I1053" s="0" t="n">
        <f aca="false">D1053-E1053</f>
        <v>0.1757</v>
      </c>
      <c r="K1053" s="0" t="n">
        <f aca="false">C1053-$C$41</f>
        <v>0.0271014285714282</v>
      </c>
      <c r="L1053" s="0" t="n">
        <f aca="false">D1053-$F$41</f>
        <v>0.0276142857142858</v>
      </c>
      <c r="M1053" s="0" t="n">
        <f aca="false">(K1053+L1053)/2</f>
        <v>0.027357857142857</v>
      </c>
      <c r="N1053" s="0" t="n">
        <f aca="false">A1053</f>
        <v>3168.7501000002</v>
      </c>
      <c r="O1053" s="0" t="n">
        <f aca="false">E1053-M1053</f>
        <v>6.07664214285714</v>
      </c>
    </row>
    <row r="1054" customFormat="false" ht="12.75" hidden="false" customHeight="false" outlineLevel="0" collapsed="false">
      <c r="A1054" s="0" t="n">
        <f aca="false">A1053+0.0001</f>
        <v>3168.7502000002</v>
      </c>
      <c r="C1054" s="0" t="n">
        <v>6.1598</v>
      </c>
      <c r="D1054" s="0" t="n">
        <v>6.27973</v>
      </c>
      <c r="E1054" s="0" t="n">
        <v>6.1041</v>
      </c>
      <c r="G1054" s="0" t="n">
        <f aca="false">C1054-D1054</f>
        <v>-0.11993</v>
      </c>
      <c r="H1054" s="0" t="n">
        <f aca="false">C1054-E1054</f>
        <v>0.0556999999999999</v>
      </c>
      <c r="I1054" s="0" t="n">
        <f aca="false">D1054-E1054</f>
        <v>0.17563</v>
      </c>
      <c r="K1054" s="0" t="n">
        <f aca="false">C1054-$C$41</f>
        <v>0.0271714285714282</v>
      </c>
      <c r="L1054" s="0" t="n">
        <f aca="false">D1054-$F$41</f>
        <v>0.0276442857142856</v>
      </c>
      <c r="M1054" s="0" t="n">
        <f aca="false">(K1054+L1054)/2</f>
        <v>0.0274078571428569</v>
      </c>
      <c r="N1054" s="0" t="n">
        <f aca="false">A1054</f>
        <v>3168.7502000002</v>
      </c>
      <c r="O1054" s="0" t="n">
        <f aca="false">E1054-M1054</f>
        <v>6.07669214285714</v>
      </c>
    </row>
    <row r="1055" customFormat="false" ht="12.75" hidden="false" customHeight="false" outlineLevel="0" collapsed="false">
      <c r="A1055" s="0" t="n">
        <f aca="false">A1054+0.0001</f>
        <v>3168.7503000002</v>
      </c>
      <c r="C1055" s="0" t="n">
        <v>6.15987</v>
      </c>
      <c r="D1055" s="0" t="n">
        <v>6.27977</v>
      </c>
      <c r="E1055" s="0" t="n">
        <v>6.10421</v>
      </c>
      <c r="G1055" s="0" t="n">
        <f aca="false">C1055-D1055</f>
        <v>-0.1199</v>
      </c>
      <c r="H1055" s="0" t="n">
        <f aca="false">C1055-E1055</f>
        <v>0.0556599999999996</v>
      </c>
      <c r="I1055" s="0" t="n">
        <f aca="false">D1055-E1055</f>
        <v>0.17556</v>
      </c>
      <c r="K1055" s="0" t="n">
        <f aca="false">C1055-$C$41</f>
        <v>0.0272414285714282</v>
      </c>
      <c r="L1055" s="0" t="n">
        <f aca="false">D1055-$F$41</f>
        <v>0.0276842857142858</v>
      </c>
      <c r="M1055" s="0" t="n">
        <f aca="false">(K1055+L1055)/2</f>
        <v>0.027462857142857</v>
      </c>
      <c r="N1055" s="0" t="n">
        <f aca="false">A1055</f>
        <v>3168.7503000002</v>
      </c>
      <c r="O1055" s="0" t="n">
        <f aca="false">E1055-M1055</f>
        <v>6.07674714285714</v>
      </c>
    </row>
    <row r="1056" customFormat="false" ht="12.75" hidden="false" customHeight="false" outlineLevel="0" collapsed="false">
      <c r="A1056" s="0" t="n">
        <f aca="false">A1055+0.0001</f>
        <v>3168.7504000002</v>
      </c>
      <c r="C1056" s="0" t="n">
        <v>6.15993</v>
      </c>
      <c r="D1056" s="0" t="n">
        <v>6.2798</v>
      </c>
      <c r="E1056" s="0" t="n">
        <v>6.10431</v>
      </c>
      <c r="G1056" s="0" t="n">
        <f aca="false">C1056-D1056</f>
        <v>-0.11987</v>
      </c>
      <c r="H1056" s="0" t="n">
        <f aca="false">C1056-E1056</f>
        <v>0.0556200000000002</v>
      </c>
      <c r="I1056" s="0" t="n">
        <f aca="false">D1056-E1056</f>
        <v>0.17549</v>
      </c>
      <c r="K1056" s="0" t="n">
        <f aca="false">C1056-$C$41</f>
        <v>0.0273014285714286</v>
      </c>
      <c r="L1056" s="0" t="n">
        <f aca="false">D1056-$F$41</f>
        <v>0.0277142857142856</v>
      </c>
      <c r="M1056" s="0" t="n">
        <f aca="false">(K1056+L1056)/2</f>
        <v>0.0275078571428571</v>
      </c>
      <c r="N1056" s="0" t="n">
        <f aca="false">A1056</f>
        <v>3168.7504000002</v>
      </c>
      <c r="O1056" s="0" t="n">
        <f aca="false">E1056-M1056</f>
        <v>6.07680214285714</v>
      </c>
    </row>
    <row r="1057" customFormat="false" ht="12.75" hidden="false" customHeight="false" outlineLevel="0" collapsed="false">
      <c r="A1057" s="0" t="n">
        <f aca="false">A1056+0.0001</f>
        <v>3168.7505000002</v>
      </c>
      <c r="C1057" s="0" t="n">
        <v>6.16</v>
      </c>
      <c r="D1057" s="0" t="n">
        <v>6.27983</v>
      </c>
      <c r="E1057" s="0" t="n">
        <v>6.10441</v>
      </c>
      <c r="G1057" s="0" t="n">
        <f aca="false">C1057-D1057</f>
        <v>-0.119829999999999</v>
      </c>
      <c r="H1057" s="0" t="n">
        <f aca="false">C1057-E1057</f>
        <v>0.0555900000000005</v>
      </c>
      <c r="I1057" s="0" t="n">
        <f aca="false">D1057-E1057</f>
        <v>0.17542</v>
      </c>
      <c r="K1057" s="0" t="n">
        <f aca="false">C1057-$C$41</f>
        <v>0.0273714285714286</v>
      </c>
      <c r="L1057" s="0" t="n">
        <f aca="false">D1057-$F$41</f>
        <v>0.0277442857142853</v>
      </c>
      <c r="M1057" s="0" t="n">
        <f aca="false">(K1057+L1057)/2</f>
        <v>0.027557857142857</v>
      </c>
      <c r="N1057" s="0" t="n">
        <f aca="false">A1057</f>
        <v>3168.7505000002</v>
      </c>
      <c r="O1057" s="0" t="n">
        <f aca="false">E1057-M1057</f>
        <v>6.07685214285714</v>
      </c>
    </row>
    <row r="1058" customFormat="false" ht="12.75" hidden="false" customHeight="false" outlineLevel="0" collapsed="false">
      <c r="A1058" s="0" t="n">
        <f aca="false">A1057+0.0001</f>
        <v>3168.7506000002</v>
      </c>
      <c r="C1058" s="0" t="n">
        <v>6.16007</v>
      </c>
      <c r="D1058" s="0" t="n">
        <v>6.27987</v>
      </c>
      <c r="E1058" s="0" t="n">
        <v>6.10452</v>
      </c>
      <c r="G1058" s="0" t="n">
        <f aca="false">C1058-D1058</f>
        <v>-0.1198</v>
      </c>
      <c r="H1058" s="0" t="n">
        <f aca="false">C1058-E1058</f>
        <v>0.0555500000000002</v>
      </c>
      <c r="I1058" s="0" t="n">
        <f aca="false">D1058-E1058</f>
        <v>0.17535</v>
      </c>
      <c r="K1058" s="0" t="n">
        <f aca="false">C1058-$C$41</f>
        <v>0.0274414285714286</v>
      </c>
      <c r="L1058" s="0" t="n">
        <f aca="false">D1058-$F$41</f>
        <v>0.0277842857142856</v>
      </c>
      <c r="M1058" s="0" t="n">
        <f aca="false">(K1058+L1058)/2</f>
        <v>0.0276128571428571</v>
      </c>
      <c r="N1058" s="0" t="n">
        <f aca="false">A1058</f>
        <v>3168.7506000002</v>
      </c>
      <c r="O1058" s="0" t="n">
        <f aca="false">E1058-M1058</f>
        <v>6.07690714285714</v>
      </c>
    </row>
    <row r="1059" customFormat="false" ht="12.75" hidden="false" customHeight="false" outlineLevel="0" collapsed="false">
      <c r="A1059" s="0" t="n">
        <f aca="false">A1058+0.0001</f>
        <v>3168.7507000002</v>
      </c>
      <c r="C1059" s="0" t="n">
        <v>6.16013</v>
      </c>
      <c r="D1059" s="0" t="n">
        <v>6.2799</v>
      </c>
      <c r="E1059" s="0" t="n">
        <v>6.10462</v>
      </c>
      <c r="G1059" s="0" t="n">
        <f aca="false">C1059-D1059</f>
        <v>-0.11977</v>
      </c>
      <c r="H1059" s="0" t="n">
        <f aca="false">C1059-E1059</f>
        <v>0.05551</v>
      </c>
      <c r="I1059" s="0" t="n">
        <f aca="false">D1059-E1059</f>
        <v>0.17528</v>
      </c>
      <c r="K1059" s="0" t="n">
        <f aca="false">C1059-$C$41</f>
        <v>0.0275014285714281</v>
      </c>
      <c r="L1059" s="0" t="n">
        <f aca="false">D1059-$F$41</f>
        <v>0.0278142857142853</v>
      </c>
      <c r="M1059" s="0" t="n">
        <f aca="false">(K1059+L1059)/2</f>
        <v>0.0276578571428567</v>
      </c>
      <c r="N1059" s="0" t="n">
        <f aca="false">A1059</f>
        <v>3168.7507000002</v>
      </c>
      <c r="O1059" s="0" t="n">
        <f aca="false">E1059-M1059</f>
        <v>6.07696214285714</v>
      </c>
    </row>
    <row r="1060" customFormat="false" ht="12.75" hidden="false" customHeight="false" outlineLevel="0" collapsed="false">
      <c r="A1060" s="0" t="n">
        <f aca="false">A1059+0.0001</f>
        <v>3168.7508000002</v>
      </c>
      <c r="C1060" s="0" t="n">
        <v>6.1602</v>
      </c>
      <c r="D1060" s="0" t="n">
        <v>6.27993</v>
      </c>
      <c r="E1060" s="0" t="n">
        <v>6.10472</v>
      </c>
      <c r="G1060" s="0" t="n">
        <f aca="false">C1060-D1060</f>
        <v>-0.119730000000001</v>
      </c>
      <c r="H1060" s="0" t="n">
        <f aca="false">C1060-E1060</f>
        <v>0.0554799999999993</v>
      </c>
      <c r="I1060" s="0" t="n">
        <f aca="false">D1060-E1060</f>
        <v>0.17521</v>
      </c>
      <c r="K1060" s="0" t="n">
        <f aca="false">C1060-$C$41</f>
        <v>0.0275714285714281</v>
      </c>
      <c r="L1060" s="0" t="n">
        <f aca="false">D1060-$F$41</f>
        <v>0.027844285714286</v>
      </c>
      <c r="M1060" s="0" t="n">
        <f aca="false">(K1060+L1060)/2</f>
        <v>0.0277078571428571</v>
      </c>
      <c r="N1060" s="0" t="n">
        <f aca="false">A1060</f>
        <v>3168.7508000002</v>
      </c>
      <c r="O1060" s="0" t="n">
        <f aca="false">E1060-M1060</f>
        <v>6.07701214285714</v>
      </c>
    </row>
    <row r="1061" customFormat="false" ht="12.75" hidden="false" customHeight="false" outlineLevel="0" collapsed="false">
      <c r="A1061" s="0" t="n">
        <f aca="false">A1060+0.0001</f>
        <v>3168.7509000002</v>
      </c>
      <c r="C1061" s="0" t="n">
        <v>6.16027</v>
      </c>
      <c r="D1061" s="0" t="n">
        <v>6.27997</v>
      </c>
      <c r="E1061" s="0" t="n">
        <v>6.10483</v>
      </c>
      <c r="G1061" s="0" t="n">
        <f aca="false">C1061-D1061</f>
        <v>-0.1197</v>
      </c>
      <c r="H1061" s="0" t="n">
        <f aca="false">C1061-E1061</f>
        <v>0.0554399999999999</v>
      </c>
      <c r="I1061" s="0" t="n">
        <f aca="false">D1061-E1061</f>
        <v>0.17514</v>
      </c>
      <c r="K1061" s="0" t="n">
        <f aca="false">C1061-$C$41</f>
        <v>0.0276414285714282</v>
      </c>
      <c r="L1061" s="0" t="n">
        <f aca="false">D1061-$F$41</f>
        <v>0.0278842857142854</v>
      </c>
      <c r="M1061" s="0" t="n">
        <f aca="false">(K1061+L1061)/2</f>
        <v>0.0277628571428568</v>
      </c>
      <c r="N1061" s="0" t="n">
        <f aca="false">A1061</f>
        <v>3168.7509000002</v>
      </c>
      <c r="O1061" s="0" t="n">
        <f aca="false">E1061-M1061</f>
        <v>6.07706714285714</v>
      </c>
    </row>
    <row r="1062" customFormat="false" ht="12.75" hidden="false" customHeight="false" outlineLevel="0" collapsed="false">
      <c r="A1062" s="0" t="n">
        <f aca="false">A1061+0.0001</f>
        <v>3168.7510000002</v>
      </c>
      <c r="C1062" s="0" t="n">
        <v>6.16033</v>
      </c>
      <c r="D1062" s="0" t="n">
        <v>6.28</v>
      </c>
      <c r="E1062" s="0" t="n">
        <v>6.10493</v>
      </c>
      <c r="G1062" s="0" t="n">
        <f aca="false">C1062-D1062</f>
        <v>-0.11967</v>
      </c>
      <c r="H1062" s="0" t="n">
        <f aca="false">C1062-E1062</f>
        <v>0.0553999999999997</v>
      </c>
      <c r="I1062" s="0" t="n">
        <f aca="false">D1062-E1062</f>
        <v>0.17507</v>
      </c>
      <c r="K1062" s="0" t="n">
        <f aca="false">C1062-$C$41</f>
        <v>0.0277014285714285</v>
      </c>
      <c r="L1062" s="0" t="n">
        <f aca="false">D1062-$F$41</f>
        <v>0.027914285714286</v>
      </c>
      <c r="M1062" s="0" t="n">
        <f aca="false">(K1062+L1062)/2</f>
        <v>0.0278078571428573</v>
      </c>
      <c r="N1062" s="0" t="n">
        <f aca="false">A1062</f>
        <v>3168.7510000002</v>
      </c>
      <c r="O1062" s="0" t="n">
        <f aca="false">E1062-M1062</f>
        <v>6.07712214285714</v>
      </c>
    </row>
    <row r="1063" customFormat="false" ht="12.75" hidden="false" customHeight="false" outlineLevel="0" collapsed="false">
      <c r="A1063" s="0" t="n">
        <f aca="false">A1062+0.0001</f>
        <v>3168.7511000002</v>
      </c>
      <c r="C1063" s="0" t="n">
        <v>6.1604</v>
      </c>
      <c r="D1063" s="0" t="n">
        <v>6.28003</v>
      </c>
      <c r="E1063" s="0" t="n">
        <v>6.10503</v>
      </c>
      <c r="G1063" s="0" t="n">
        <f aca="false">C1063-D1063</f>
        <v>-0.11963</v>
      </c>
      <c r="H1063" s="0" t="n">
        <f aca="false">C1063-E1063</f>
        <v>0.0553699999999999</v>
      </c>
      <c r="I1063" s="0" t="n">
        <f aca="false">D1063-E1063</f>
        <v>0.175</v>
      </c>
      <c r="K1063" s="0" t="n">
        <f aca="false">C1063-$C$41</f>
        <v>0.0277714285714286</v>
      </c>
      <c r="L1063" s="0" t="n">
        <f aca="false">D1063-$F$41</f>
        <v>0.0279442857142858</v>
      </c>
      <c r="M1063" s="0" t="n">
        <f aca="false">(K1063+L1063)/2</f>
        <v>0.0278578571428572</v>
      </c>
      <c r="N1063" s="0" t="n">
        <f aca="false">A1063</f>
        <v>3168.7511000002</v>
      </c>
      <c r="O1063" s="0" t="n">
        <f aca="false">E1063-M1063</f>
        <v>6.07717214285714</v>
      </c>
    </row>
    <row r="1064" customFormat="false" ht="12.75" hidden="false" customHeight="false" outlineLevel="0" collapsed="false">
      <c r="A1064" s="0" t="n">
        <f aca="false">A1063+0.0001</f>
        <v>3168.75120000021</v>
      </c>
      <c r="C1064" s="0" t="n">
        <v>6.16047</v>
      </c>
      <c r="D1064" s="0" t="n">
        <v>6.28007</v>
      </c>
      <c r="E1064" s="0" t="n">
        <v>6.10514</v>
      </c>
      <c r="G1064" s="0" t="n">
        <f aca="false">C1064-D1064</f>
        <v>-0.1196</v>
      </c>
      <c r="H1064" s="0" t="n">
        <f aca="false">C1064-E1064</f>
        <v>0.0553300000000005</v>
      </c>
      <c r="I1064" s="0" t="n">
        <f aca="false">D1064-E1064</f>
        <v>0.174930000000001</v>
      </c>
      <c r="K1064" s="0" t="n">
        <f aca="false">C1064-$C$41</f>
        <v>0.0278414285714286</v>
      </c>
      <c r="L1064" s="0" t="n">
        <f aca="false">D1064-$F$41</f>
        <v>0.027984285714286</v>
      </c>
      <c r="M1064" s="0" t="n">
        <f aca="false">(K1064+L1064)/2</f>
        <v>0.0279128571428573</v>
      </c>
      <c r="N1064" s="0" t="n">
        <f aca="false">A1064</f>
        <v>3168.75120000021</v>
      </c>
      <c r="O1064" s="0" t="n">
        <f aca="false">E1064-M1064</f>
        <v>6.07722714285714</v>
      </c>
    </row>
    <row r="1065" customFormat="false" ht="12.75" hidden="false" customHeight="false" outlineLevel="0" collapsed="false">
      <c r="A1065" s="0" t="n">
        <f aca="false">A1064+0.0001</f>
        <v>3168.75130000021</v>
      </c>
      <c r="C1065" s="0" t="n">
        <v>6.16053</v>
      </c>
      <c r="D1065" s="0" t="n">
        <v>6.2801</v>
      </c>
      <c r="E1065" s="0" t="n">
        <v>6.10524</v>
      </c>
      <c r="G1065" s="0" t="n">
        <f aca="false">C1065-D1065</f>
        <v>-0.11957</v>
      </c>
      <c r="H1065" s="0" t="n">
        <f aca="false">C1065-E1065</f>
        <v>0.0552899999999994</v>
      </c>
      <c r="I1065" s="0" t="n">
        <f aca="false">D1065-E1065</f>
        <v>0.17486</v>
      </c>
      <c r="K1065" s="0" t="n">
        <f aca="false">C1065-$C$41</f>
        <v>0.0279014285714281</v>
      </c>
      <c r="L1065" s="0" t="n">
        <f aca="false">D1065-$F$41</f>
        <v>0.0280142857142858</v>
      </c>
      <c r="M1065" s="0" t="n">
        <f aca="false">(K1065+L1065)/2</f>
        <v>0.0279578571428569</v>
      </c>
      <c r="N1065" s="0" t="n">
        <f aca="false">A1065</f>
        <v>3168.75130000021</v>
      </c>
      <c r="O1065" s="0" t="n">
        <f aca="false">E1065-M1065</f>
        <v>6.07728214285714</v>
      </c>
    </row>
    <row r="1066" customFormat="false" ht="12.75" hidden="false" customHeight="false" outlineLevel="0" collapsed="false">
      <c r="A1066" s="0" t="n">
        <f aca="false">A1065+0.0001</f>
        <v>3168.75140000021</v>
      </c>
      <c r="C1066" s="0" t="n">
        <v>6.1606</v>
      </c>
      <c r="D1066" s="0" t="n">
        <v>6.28013</v>
      </c>
      <c r="E1066" s="0" t="n">
        <v>6.10534</v>
      </c>
      <c r="G1066" s="0" t="n">
        <f aca="false">C1066-D1066</f>
        <v>-0.11953</v>
      </c>
      <c r="H1066" s="0" t="n">
        <f aca="false">C1066-E1066</f>
        <v>0.0552599999999996</v>
      </c>
      <c r="I1066" s="0" t="n">
        <f aca="false">D1066-E1066</f>
        <v>0.17479</v>
      </c>
      <c r="K1066" s="0" t="n">
        <f aca="false">C1066-$C$41</f>
        <v>0.0279714285714281</v>
      </c>
      <c r="L1066" s="0" t="n">
        <f aca="false">D1066-$F$41</f>
        <v>0.0280442857142855</v>
      </c>
      <c r="M1066" s="0" t="n">
        <f aca="false">(K1066+L1066)/2</f>
        <v>0.0280078571428568</v>
      </c>
      <c r="N1066" s="0" t="n">
        <f aca="false">A1066</f>
        <v>3168.75140000021</v>
      </c>
      <c r="O1066" s="0" t="n">
        <f aca="false">E1066-M1066</f>
        <v>6.07733214285714</v>
      </c>
    </row>
    <row r="1067" customFormat="false" ht="12.75" hidden="false" customHeight="false" outlineLevel="0" collapsed="false">
      <c r="A1067" s="0" t="n">
        <f aca="false">A1066+0.0001</f>
        <v>3168.75150000021</v>
      </c>
      <c r="C1067" s="0" t="n">
        <v>6.16067</v>
      </c>
      <c r="D1067" s="0" t="n">
        <v>6.28017</v>
      </c>
      <c r="E1067" s="0" t="n">
        <v>6.10545</v>
      </c>
      <c r="G1067" s="0" t="n">
        <f aca="false">C1067-D1067</f>
        <v>-0.1195</v>
      </c>
      <c r="H1067" s="0" t="n">
        <f aca="false">C1067-E1067</f>
        <v>0.0552199999999994</v>
      </c>
      <c r="I1067" s="0" t="n">
        <f aca="false">D1067-E1067</f>
        <v>0.17472</v>
      </c>
      <c r="K1067" s="0" t="n">
        <f aca="false">C1067-$C$41</f>
        <v>0.0280414285714281</v>
      </c>
      <c r="L1067" s="0" t="n">
        <f aca="false">D1067-$F$41</f>
        <v>0.0280842857142858</v>
      </c>
      <c r="M1067" s="0" t="n">
        <f aca="false">(K1067+L1067)/2</f>
        <v>0.0280628571428569</v>
      </c>
      <c r="N1067" s="0" t="n">
        <f aca="false">A1067</f>
        <v>3168.75150000021</v>
      </c>
      <c r="O1067" s="0" t="n">
        <f aca="false">E1067-M1067</f>
        <v>6.07738714285714</v>
      </c>
    </row>
    <row r="1068" customFormat="false" ht="12.75" hidden="false" customHeight="false" outlineLevel="0" collapsed="false">
      <c r="A1068" s="0" t="n">
        <f aca="false">A1067+0.0001</f>
        <v>3168.75160000021</v>
      </c>
      <c r="C1068" s="0" t="n">
        <v>6.16073</v>
      </c>
      <c r="D1068" s="0" t="n">
        <v>6.2802</v>
      </c>
      <c r="E1068" s="0" t="n">
        <v>6.10555</v>
      </c>
      <c r="G1068" s="0" t="n">
        <f aca="false">C1068-D1068</f>
        <v>-0.11947</v>
      </c>
      <c r="H1068" s="0" t="n">
        <f aca="false">C1068-E1068</f>
        <v>0.05518</v>
      </c>
      <c r="I1068" s="0" t="n">
        <f aca="false">D1068-E1068</f>
        <v>0.17465</v>
      </c>
      <c r="K1068" s="0" t="n">
        <f aca="false">C1068-$C$41</f>
        <v>0.0281014285714285</v>
      </c>
      <c r="L1068" s="0" t="n">
        <f aca="false">D1068-$F$41</f>
        <v>0.0281142857142855</v>
      </c>
      <c r="M1068" s="0" t="n">
        <f aca="false">(K1068+L1068)/2</f>
        <v>0.028107857142857</v>
      </c>
      <c r="N1068" s="0" t="n">
        <f aca="false">A1068</f>
        <v>3168.75160000021</v>
      </c>
      <c r="O1068" s="0" t="n">
        <f aca="false">E1068-M1068</f>
        <v>6.07744214285714</v>
      </c>
    </row>
    <row r="1069" customFormat="false" ht="12.75" hidden="false" customHeight="false" outlineLevel="0" collapsed="false">
      <c r="A1069" s="0" t="n">
        <f aca="false">A1068+0.0001</f>
        <v>3168.75170000021</v>
      </c>
      <c r="C1069" s="0" t="n">
        <v>6.1608</v>
      </c>
      <c r="D1069" s="0" t="n">
        <v>6.28023</v>
      </c>
      <c r="E1069" s="0" t="n">
        <v>6.10566</v>
      </c>
      <c r="G1069" s="0" t="n">
        <f aca="false">C1069-D1069</f>
        <v>-0.11943</v>
      </c>
      <c r="H1069" s="0" t="n">
        <f aca="false">C1069-E1069</f>
        <v>0.0551399999999997</v>
      </c>
      <c r="I1069" s="0" t="n">
        <f aca="false">D1069-E1069</f>
        <v>0.17457</v>
      </c>
      <c r="K1069" s="0" t="n">
        <f aca="false">C1069-$C$41</f>
        <v>0.0281714285714285</v>
      </c>
      <c r="L1069" s="0" t="n">
        <f aca="false">D1069-$F$41</f>
        <v>0.0281442857142862</v>
      </c>
      <c r="M1069" s="0" t="n">
        <f aca="false">(K1069+L1069)/2</f>
        <v>0.0281578571428573</v>
      </c>
      <c r="N1069" s="0" t="n">
        <f aca="false">A1069</f>
        <v>3168.75170000021</v>
      </c>
      <c r="O1069" s="0" t="n">
        <f aca="false">E1069-M1069</f>
        <v>6.07750214285714</v>
      </c>
    </row>
    <row r="1070" customFormat="false" ht="12.75" hidden="false" customHeight="false" outlineLevel="0" collapsed="false">
      <c r="A1070" s="0" t="n">
        <f aca="false">A1069+0.0001</f>
        <v>3168.75180000021</v>
      </c>
      <c r="C1070" s="0" t="n">
        <v>6.16087</v>
      </c>
      <c r="D1070" s="0" t="n">
        <v>6.28027</v>
      </c>
      <c r="E1070" s="0" t="n">
        <v>6.10576</v>
      </c>
      <c r="G1070" s="0" t="n">
        <f aca="false">C1070-D1070</f>
        <v>-0.1194</v>
      </c>
      <c r="H1070" s="0" t="n">
        <f aca="false">C1070-E1070</f>
        <v>0.05511</v>
      </c>
      <c r="I1070" s="0" t="n">
        <f aca="false">D1070-E1070</f>
        <v>0.17451</v>
      </c>
      <c r="K1070" s="0" t="n">
        <f aca="false">C1070-$C$41</f>
        <v>0.0282414285714285</v>
      </c>
      <c r="L1070" s="0" t="n">
        <f aca="false">D1070-$F$41</f>
        <v>0.0281842857142856</v>
      </c>
      <c r="M1070" s="0" t="n">
        <f aca="false">(K1070+L1070)/2</f>
        <v>0.028212857142857</v>
      </c>
      <c r="N1070" s="0" t="n">
        <f aca="false">A1070</f>
        <v>3168.75180000021</v>
      </c>
      <c r="O1070" s="0" t="n">
        <f aca="false">E1070-M1070</f>
        <v>6.07754714285714</v>
      </c>
    </row>
    <row r="1071" customFormat="false" ht="12.75" hidden="false" customHeight="false" outlineLevel="0" collapsed="false">
      <c r="A1071" s="0" t="n">
        <f aca="false">A1070+0.0001</f>
        <v>3168.75190000021</v>
      </c>
      <c r="C1071" s="0" t="n">
        <v>6.16093</v>
      </c>
      <c r="D1071" s="0" t="n">
        <v>6.2803</v>
      </c>
      <c r="E1071" s="0" t="n">
        <v>6.10586</v>
      </c>
      <c r="G1071" s="0" t="n">
        <f aca="false">C1071-D1071</f>
        <v>-0.119370000000001</v>
      </c>
      <c r="H1071" s="0" t="n">
        <f aca="false">C1071-E1071</f>
        <v>0.0550699999999997</v>
      </c>
      <c r="I1071" s="0" t="n">
        <f aca="false">D1071-E1071</f>
        <v>0.174440000000001</v>
      </c>
      <c r="K1071" s="0" t="n">
        <f aca="false">C1071-$C$41</f>
        <v>0.028301428571428</v>
      </c>
      <c r="L1071" s="0" t="n">
        <f aca="false">D1071-$F$41</f>
        <v>0.0282142857142862</v>
      </c>
      <c r="M1071" s="0" t="n">
        <f aca="false">(K1071+L1071)/2</f>
        <v>0.0282578571428571</v>
      </c>
      <c r="N1071" s="0" t="n">
        <f aca="false">A1071</f>
        <v>3168.75190000021</v>
      </c>
      <c r="O1071" s="0" t="n">
        <f aca="false">E1071-M1071</f>
        <v>6.07760214285714</v>
      </c>
    </row>
    <row r="1072" customFormat="false" ht="12.75" hidden="false" customHeight="false" outlineLevel="0" collapsed="false">
      <c r="A1072" s="0" t="n">
        <f aca="false">A1071+0.0001</f>
        <v>3168.75200000021</v>
      </c>
      <c r="C1072" s="0" t="n">
        <v>6.161</v>
      </c>
      <c r="D1072" s="0" t="n">
        <v>6.28033</v>
      </c>
      <c r="E1072" s="0" t="n">
        <v>6.10597</v>
      </c>
      <c r="G1072" s="0" t="n">
        <f aca="false">C1072-D1072</f>
        <v>-0.119330000000001</v>
      </c>
      <c r="H1072" s="0" t="n">
        <f aca="false">C1072-E1072</f>
        <v>0.0550299999999995</v>
      </c>
      <c r="I1072" s="0" t="n">
        <f aca="false">D1072-E1072</f>
        <v>0.17436</v>
      </c>
      <c r="K1072" s="0" t="n">
        <f aca="false">C1072-$C$41</f>
        <v>0.028371428571428</v>
      </c>
      <c r="L1072" s="0" t="n">
        <f aca="false">D1072-$F$41</f>
        <v>0.0282442857142859</v>
      </c>
      <c r="M1072" s="0" t="n">
        <f aca="false">(K1072+L1072)/2</f>
        <v>0.028307857142857</v>
      </c>
      <c r="N1072" s="0" t="n">
        <f aca="false">A1072</f>
        <v>3168.75200000021</v>
      </c>
      <c r="O1072" s="0" t="n">
        <f aca="false">E1072-M1072</f>
        <v>6.07766214285714</v>
      </c>
    </row>
    <row r="1073" customFormat="false" ht="12.75" hidden="false" customHeight="false" outlineLevel="0" collapsed="false">
      <c r="A1073" s="0" t="n">
        <f aca="false">A1072+0.0001</f>
        <v>3168.75210000021</v>
      </c>
      <c r="C1073" s="0" t="n">
        <v>6.16107</v>
      </c>
      <c r="D1073" s="0" t="n">
        <v>6.28037</v>
      </c>
      <c r="E1073" s="0" t="n">
        <v>6.10607</v>
      </c>
      <c r="G1073" s="0" t="n">
        <f aca="false">C1073-D1073</f>
        <v>-0.1193</v>
      </c>
      <c r="H1073" s="0" t="n">
        <f aca="false">C1073-E1073</f>
        <v>0.0549999999999997</v>
      </c>
      <c r="I1073" s="0" t="n">
        <f aca="false">D1073-E1073</f>
        <v>0.1743</v>
      </c>
      <c r="K1073" s="0" t="n">
        <f aca="false">C1073-$C$41</f>
        <v>0.0284414285714281</v>
      </c>
      <c r="L1073" s="0" t="n">
        <f aca="false">D1073-$F$41</f>
        <v>0.0282842857142853</v>
      </c>
      <c r="M1073" s="0" t="n">
        <f aca="false">(K1073+L1073)/2</f>
        <v>0.0283628571428567</v>
      </c>
      <c r="N1073" s="0" t="n">
        <f aca="false">A1073</f>
        <v>3168.75210000021</v>
      </c>
      <c r="O1073" s="0" t="n">
        <f aca="false">E1073-M1073</f>
        <v>6.07770714285714</v>
      </c>
    </row>
    <row r="1074" customFormat="false" ht="12.75" hidden="false" customHeight="false" outlineLevel="0" collapsed="false">
      <c r="A1074" s="0" t="n">
        <f aca="false">A1073+0.0001</f>
        <v>3168.75220000021</v>
      </c>
      <c r="C1074" s="0" t="n">
        <v>6.16113</v>
      </c>
      <c r="D1074" s="0" t="n">
        <v>6.2804</v>
      </c>
      <c r="E1074" s="0" t="n">
        <v>6.10617</v>
      </c>
      <c r="G1074" s="0" t="n">
        <f aca="false">C1074-D1074</f>
        <v>-0.11927</v>
      </c>
      <c r="H1074" s="0" t="n">
        <f aca="false">C1074-E1074</f>
        <v>0.0549600000000003</v>
      </c>
      <c r="I1074" s="0" t="n">
        <f aca="false">D1074-E1074</f>
        <v>0.174230000000001</v>
      </c>
      <c r="K1074" s="0" t="n">
        <f aca="false">C1074-$C$41</f>
        <v>0.0285014285714285</v>
      </c>
      <c r="L1074" s="0" t="n">
        <f aca="false">D1074-$F$41</f>
        <v>0.028314285714286</v>
      </c>
      <c r="M1074" s="0" t="n">
        <f aca="false">(K1074+L1074)/2</f>
        <v>0.0284078571428572</v>
      </c>
      <c r="N1074" s="0" t="n">
        <f aca="false">A1074</f>
        <v>3168.75220000021</v>
      </c>
      <c r="O1074" s="0" t="n">
        <f aca="false">E1074-M1074</f>
        <v>6.07776214285714</v>
      </c>
    </row>
    <row r="1075" customFormat="false" ht="12.75" hidden="false" customHeight="false" outlineLevel="0" collapsed="false">
      <c r="A1075" s="0" t="n">
        <f aca="false">A1074+0.0001</f>
        <v>3168.75230000021</v>
      </c>
      <c r="C1075" s="0" t="n">
        <v>6.1612</v>
      </c>
      <c r="D1075" s="0" t="n">
        <v>6.28043</v>
      </c>
      <c r="E1075" s="0" t="n">
        <v>6.10628</v>
      </c>
      <c r="G1075" s="0" t="n">
        <f aca="false">C1075-D1075</f>
        <v>-0.11923</v>
      </c>
      <c r="H1075" s="0" t="n">
        <f aca="false">C1075-E1075</f>
        <v>0.0549200000000001</v>
      </c>
      <c r="I1075" s="0" t="n">
        <f aca="false">D1075-E1075</f>
        <v>0.17415</v>
      </c>
      <c r="K1075" s="0" t="n">
        <f aca="false">C1075-$C$41</f>
        <v>0.0285714285714285</v>
      </c>
      <c r="L1075" s="0" t="n">
        <f aca="false">D1075-$F$41</f>
        <v>0.0283442857142857</v>
      </c>
      <c r="M1075" s="0" t="n">
        <f aca="false">(K1075+L1075)/2</f>
        <v>0.0284578571428571</v>
      </c>
      <c r="N1075" s="0" t="n">
        <f aca="false">A1075</f>
        <v>3168.75230000021</v>
      </c>
      <c r="O1075" s="0" t="n">
        <f aca="false">E1075-M1075</f>
        <v>6.07782214285714</v>
      </c>
    </row>
    <row r="1076" customFormat="false" ht="12.75" hidden="false" customHeight="false" outlineLevel="0" collapsed="false">
      <c r="A1076" s="0" t="n">
        <f aca="false">A1075+0.0001</f>
        <v>3168.75240000021</v>
      </c>
      <c r="C1076" s="0" t="n">
        <v>6.16127</v>
      </c>
      <c r="D1076" s="0" t="n">
        <v>6.28047</v>
      </c>
      <c r="E1076" s="0" t="n">
        <v>6.10638</v>
      </c>
      <c r="G1076" s="0" t="n">
        <f aca="false">C1076-D1076</f>
        <v>-0.1192</v>
      </c>
      <c r="H1076" s="0" t="n">
        <f aca="false">C1076-E1076</f>
        <v>0.0548900000000003</v>
      </c>
      <c r="I1076" s="0" t="n">
        <f aca="false">D1076-E1076</f>
        <v>0.174090000000001</v>
      </c>
      <c r="K1076" s="0" t="n">
        <f aca="false">C1076-$C$41</f>
        <v>0.0286414285714285</v>
      </c>
      <c r="L1076" s="0" t="n">
        <f aca="false">D1076-$F$41</f>
        <v>0.028384285714286</v>
      </c>
      <c r="M1076" s="0" t="n">
        <f aca="false">(K1076+L1076)/2</f>
        <v>0.0285128571428572</v>
      </c>
      <c r="N1076" s="0" t="n">
        <f aca="false">A1076</f>
        <v>3168.75240000021</v>
      </c>
      <c r="O1076" s="0" t="n">
        <f aca="false">E1076-M1076</f>
        <v>6.07786714285714</v>
      </c>
    </row>
    <row r="1077" customFormat="false" ht="12.75" hidden="false" customHeight="false" outlineLevel="0" collapsed="false">
      <c r="A1077" s="0" t="n">
        <f aca="false">A1076+0.0001</f>
        <v>3168.75250000021</v>
      </c>
      <c r="C1077" s="0" t="n">
        <v>6.16133</v>
      </c>
      <c r="D1077" s="0" t="n">
        <v>6.2805</v>
      </c>
      <c r="E1077" s="0" t="n">
        <v>6.10648</v>
      </c>
      <c r="G1077" s="0" t="n">
        <f aca="false">C1077-D1077</f>
        <v>-0.11917</v>
      </c>
      <c r="H1077" s="0" t="n">
        <f aca="false">C1077-E1077</f>
        <v>0.0548500000000001</v>
      </c>
      <c r="I1077" s="0" t="n">
        <f aca="false">D1077-E1077</f>
        <v>0.17402</v>
      </c>
      <c r="K1077" s="0" t="n">
        <f aca="false">C1077-$C$41</f>
        <v>0.0287014285714289</v>
      </c>
      <c r="L1077" s="0" t="n">
        <f aca="false">D1077-$F$41</f>
        <v>0.0284142857142857</v>
      </c>
      <c r="M1077" s="0" t="n">
        <f aca="false">(K1077+L1077)/2</f>
        <v>0.0285578571428573</v>
      </c>
      <c r="N1077" s="0" t="n">
        <f aca="false">A1077</f>
        <v>3168.75250000021</v>
      </c>
      <c r="O1077" s="0" t="n">
        <f aca="false">E1077-M1077</f>
        <v>6.07792214285714</v>
      </c>
    </row>
    <row r="1078" customFormat="false" ht="12.75" hidden="false" customHeight="false" outlineLevel="0" collapsed="false">
      <c r="A1078" s="0" t="n">
        <f aca="false">A1077+0.0001</f>
        <v>3168.75260000021</v>
      </c>
      <c r="C1078" s="0" t="n">
        <v>6.1614</v>
      </c>
      <c r="D1078" s="0" t="n">
        <v>6.28053</v>
      </c>
      <c r="E1078" s="0" t="n">
        <v>6.10659</v>
      </c>
      <c r="G1078" s="0" t="n">
        <f aca="false">C1078-D1078</f>
        <v>-0.119129999999999</v>
      </c>
      <c r="H1078" s="0" t="n">
        <f aca="false">C1078-E1078</f>
        <v>0.0548100000000007</v>
      </c>
      <c r="I1078" s="0" t="n">
        <f aca="false">D1078-E1078</f>
        <v>0.17394</v>
      </c>
      <c r="K1078" s="0" t="n">
        <f aca="false">C1078-$C$41</f>
        <v>0.0287714285714289</v>
      </c>
      <c r="L1078" s="0" t="n">
        <f aca="false">D1078-$F$41</f>
        <v>0.0284442857142855</v>
      </c>
      <c r="M1078" s="0" t="n">
        <f aca="false">(K1078+L1078)/2</f>
        <v>0.0286078571428572</v>
      </c>
      <c r="N1078" s="0" t="n">
        <f aca="false">A1078</f>
        <v>3168.75260000021</v>
      </c>
      <c r="O1078" s="0" t="n">
        <f aca="false">E1078-M1078</f>
        <v>6.07798214285714</v>
      </c>
    </row>
    <row r="1079" customFormat="false" ht="12.75" hidden="false" customHeight="false" outlineLevel="0" collapsed="false">
      <c r="A1079" s="0" t="n">
        <f aca="false">A1078+0.0001</f>
        <v>3168.75270000021</v>
      </c>
      <c r="C1079" s="0" t="n">
        <v>6.16147</v>
      </c>
      <c r="D1079" s="0" t="n">
        <v>6.28057</v>
      </c>
      <c r="E1079" s="0" t="n">
        <v>6.10669</v>
      </c>
      <c r="G1079" s="0" t="n">
        <f aca="false">C1079-D1079</f>
        <v>-0.1191</v>
      </c>
      <c r="H1079" s="0" t="n">
        <f aca="false">C1079-E1079</f>
        <v>0.0547799999999992</v>
      </c>
      <c r="I1079" s="0" t="n">
        <f aca="false">D1079-E1079</f>
        <v>0.17388</v>
      </c>
      <c r="K1079" s="0" t="n">
        <f aca="false">C1079-$C$41</f>
        <v>0.028841428571428</v>
      </c>
      <c r="L1079" s="0" t="n">
        <f aca="false">D1079-$F$41</f>
        <v>0.0284842857142857</v>
      </c>
      <c r="M1079" s="0" t="n">
        <f aca="false">(K1079+L1079)/2</f>
        <v>0.0286628571428569</v>
      </c>
      <c r="N1079" s="0" t="n">
        <f aca="false">A1079</f>
        <v>3168.75270000021</v>
      </c>
      <c r="O1079" s="0" t="n">
        <f aca="false">E1079-M1079</f>
        <v>6.07802714285714</v>
      </c>
    </row>
    <row r="1080" customFormat="false" ht="12.75" hidden="false" customHeight="false" outlineLevel="0" collapsed="false">
      <c r="A1080" s="0" t="n">
        <f aca="false">A1079+0.0001</f>
        <v>3168.75280000021</v>
      </c>
      <c r="C1080" s="0" t="n">
        <v>6.16153</v>
      </c>
      <c r="D1080" s="0" t="n">
        <v>6.2806</v>
      </c>
      <c r="E1080" s="0" t="n">
        <v>6.10679</v>
      </c>
      <c r="G1080" s="0" t="n">
        <f aca="false">C1080-D1080</f>
        <v>-0.11907</v>
      </c>
      <c r="H1080" s="0" t="n">
        <f aca="false">C1080-E1080</f>
        <v>0.0547399999999998</v>
      </c>
      <c r="I1080" s="0" t="n">
        <f aca="false">D1080-E1080</f>
        <v>0.17381</v>
      </c>
      <c r="K1080" s="0" t="n">
        <f aca="false">C1080-$C$41</f>
        <v>0.0289014285714284</v>
      </c>
      <c r="L1080" s="0" t="n">
        <f aca="false">D1080-$F$41</f>
        <v>0.0285142857142855</v>
      </c>
      <c r="M1080" s="0" t="n">
        <f aca="false">(K1080+L1080)/2</f>
        <v>0.028707857142857</v>
      </c>
      <c r="N1080" s="0" t="n">
        <f aca="false">A1080</f>
        <v>3168.75280000021</v>
      </c>
      <c r="O1080" s="0" t="n">
        <f aca="false">E1080-M1080</f>
        <v>6.07808214285714</v>
      </c>
    </row>
    <row r="1081" customFormat="false" ht="12.75" hidden="false" customHeight="false" outlineLevel="0" collapsed="false">
      <c r="A1081" s="0" t="n">
        <f aca="false">A1080+0.0001</f>
        <v>3168.75290000021</v>
      </c>
      <c r="C1081" s="0" t="n">
        <v>6.1616</v>
      </c>
      <c r="D1081" s="0" t="n">
        <v>6.28063</v>
      </c>
      <c r="E1081" s="0" t="n">
        <v>6.1069</v>
      </c>
      <c r="G1081" s="0" t="n">
        <f aca="false">C1081-D1081</f>
        <v>-0.11903</v>
      </c>
      <c r="H1081" s="0" t="n">
        <f aca="false">C1081-E1081</f>
        <v>0.0546999999999995</v>
      </c>
      <c r="I1081" s="0" t="n">
        <f aca="false">D1081-E1081</f>
        <v>0.17373</v>
      </c>
      <c r="K1081" s="0" t="n">
        <f aca="false">C1081-$C$41</f>
        <v>0.0289714285714284</v>
      </c>
      <c r="L1081" s="0" t="n">
        <f aca="false">D1081-$F$41</f>
        <v>0.0285442857142861</v>
      </c>
      <c r="M1081" s="0" t="n">
        <f aca="false">(K1081+L1081)/2</f>
        <v>0.0287578571428573</v>
      </c>
      <c r="N1081" s="0" t="n">
        <f aca="false">A1081</f>
        <v>3168.75290000021</v>
      </c>
      <c r="O1081" s="0" t="n">
        <f aca="false">E1081-M1081</f>
        <v>6.07814214285714</v>
      </c>
    </row>
    <row r="1082" customFormat="false" ht="12.75" hidden="false" customHeight="false" outlineLevel="0" collapsed="false">
      <c r="A1082" s="0" t="n">
        <f aca="false">A1081+0.0001</f>
        <v>3168.75300000021</v>
      </c>
      <c r="C1082" s="0" t="n">
        <v>6.16167</v>
      </c>
      <c r="D1082" s="0" t="n">
        <v>6.28067</v>
      </c>
      <c r="E1082" s="0" t="n">
        <v>6.107</v>
      </c>
      <c r="G1082" s="0" t="n">
        <f aca="false">C1082-D1082</f>
        <v>-0.119</v>
      </c>
      <c r="H1082" s="0" t="n">
        <f aca="false">C1082-E1082</f>
        <v>0.0546699999999998</v>
      </c>
      <c r="I1082" s="0" t="n">
        <f aca="false">D1082-E1082</f>
        <v>0.17367</v>
      </c>
      <c r="K1082" s="0" t="n">
        <f aca="false">C1082-$C$41</f>
        <v>0.0290414285714284</v>
      </c>
      <c r="L1082" s="0" t="n">
        <f aca="false">D1082-$F$41</f>
        <v>0.0285842857142855</v>
      </c>
      <c r="M1082" s="0" t="n">
        <f aca="false">(K1082+L1082)/2</f>
        <v>0.028812857142857</v>
      </c>
      <c r="N1082" s="0" t="n">
        <f aca="false">A1082</f>
        <v>3168.75300000021</v>
      </c>
      <c r="O1082" s="0" t="n">
        <f aca="false">L4=E1082-M108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6T18:25:51Z</dcterms:created>
  <dc:creator>EquinoxOmega</dc:creator>
  <dc:description/>
  <dc:language>en-US</dc:language>
  <cp:lastModifiedBy>EquinoxOmega</cp:lastModifiedBy>
  <dcterms:modified xsi:type="dcterms:W3CDTF">2007-05-29T07:34:26Z</dcterms:modified>
  <cp:revision>0</cp:revision>
  <dc:subject/>
  <dc:title/>
</cp:coreProperties>
</file>