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4">
  <si>
    <t xml:space="preserve">Stern</t>
  </si>
  <si>
    <t xml:space="preserve">Standardwerte</t>
  </si>
  <si>
    <t xml:space="preserve">Koordinaten</t>
  </si>
  <si>
    <t xml:space="preserve">Gemessene Werte</t>
  </si>
  <si>
    <t xml:space="preserve">Extinktionskorrigierte Werte</t>
  </si>
  <si>
    <t xml:space="preserve">V</t>
  </si>
  <si>
    <t xml:space="preserve">B-V</t>
  </si>
  <si>
    <t xml:space="preserve">U-B</t>
  </si>
  <si>
    <t xml:space="preserve">d [°]</t>
  </si>
  <si>
    <t xml:space="preserve">HA  h + min</t>
  </si>
  <si>
    <t xml:space="preserve">HA [°]</t>
  </si>
  <si>
    <t xml:space="preserve">v</t>
  </si>
  <si>
    <t xml:space="preserve">b-v</t>
  </si>
  <si>
    <t xml:space="preserve">u-b</t>
  </si>
  <si>
    <t xml:space="preserve">sec(z)</t>
  </si>
  <si>
    <t xml:space="preserve">X</t>
  </si>
  <si>
    <t xml:space="preserve">v 0</t>
  </si>
  <si>
    <t xml:space="preserve">(b-v) 0</t>
  </si>
  <si>
    <t xml:space="preserve">(u-b) 0</t>
  </si>
  <si>
    <t xml:space="preserve">V - v 0</t>
  </si>
  <si>
    <t xml:space="preserve">(B-V) - (b-v) 0</t>
  </si>
  <si>
    <t xml:space="preserve">(U-B) - (u-b) 0</t>
  </si>
  <si>
    <t xml:space="preserve">A</t>
  </si>
  <si>
    <t xml:space="preserve">B</t>
  </si>
  <si>
    <t xml:space="preserve">k v</t>
  </si>
  <si>
    <t xml:space="preserve">k (b-v)</t>
  </si>
  <si>
    <t xml:space="preserve">k (u-b)</t>
  </si>
  <si>
    <t xml:space="preserve">X=(Y-A)/B</t>
  </si>
  <si>
    <t xml:space="preserve">Breite</t>
  </si>
  <si>
    <t xml:space="preserve">grad-&gt;rad</t>
  </si>
  <si>
    <t xml:space="preserve">V - v 0 gegen (B-V)</t>
  </si>
  <si>
    <t xml:space="preserve">Y = A + B * X</t>
  </si>
  <si>
    <t xml:space="preserve">Parameter</t>
  </si>
  <si>
    <t xml:space="preserve">Value</t>
  </si>
  <si>
    <t xml:space="preserve">Error</t>
  </si>
  <si>
    <t xml:space="preserve">------------------------------------------------------------</t>
  </si>
  <si>
    <t xml:space="preserve">e</t>
  </si>
  <si>
    <t xml:space="preserve">Cv</t>
  </si>
  <si>
    <t xml:space="preserve">(B - V) - (b - v0) gegen (B-V)</t>
  </si>
  <si>
    <t xml:space="preserve">µ</t>
  </si>
  <si>
    <t xml:space="preserve">Cbv</t>
  </si>
  <si>
    <t xml:space="preserve">(U - B) - (u - b0) gegen (U-B)</t>
  </si>
  <si>
    <t xml:space="preserve">y</t>
  </si>
  <si>
    <t xml:space="preserve">Cu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Symbol"/>
      <family val="1"/>
      <charset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true" showOutlineSymbols="true" defaultGridColor="true" view="normal" topLeftCell="H7" colorId="64" zoomScale="100" zoomScaleNormal="100" zoomScalePageLayoutView="100" workbookViewId="0">
      <selection pane="topLeft" activeCell="M28" activeCellId="0" sqref="M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17" min="17" style="0" width="12.99"/>
    <col collapsed="false" customWidth="true" hidden="false" outlineLevel="0" max="18" min="18" style="0" width="13.28"/>
    <col collapsed="false" customWidth="true" hidden="false" outlineLevel="0" max="19" min="19" style="0" width="13.14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2"/>
      <c r="D1" s="2"/>
      <c r="E1" s="3" t="s">
        <v>2</v>
      </c>
      <c r="F1" s="3"/>
      <c r="G1" s="3"/>
      <c r="H1" s="3"/>
      <c r="I1" s="3" t="s">
        <v>3</v>
      </c>
      <c r="J1" s="3"/>
      <c r="K1" s="3"/>
      <c r="L1" s="4"/>
      <c r="M1" s="5"/>
      <c r="N1" s="6" t="s">
        <v>4</v>
      </c>
      <c r="O1" s="6"/>
      <c r="P1" s="6"/>
      <c r="Q1" s="4"/>
      <c r="R1" s="7"/>
      <c r="S1" s="7"/>
    </row>
    <row r="2" customFormat="false" ht="14.25" hidden="false" customHeight="false" outlineLevel="0" collapsed="false">
      <c r="A2" s="8"/>
      <c r="B2" s="9" t="s">
        <v>5</v>
      </c>
      <c r="C2" s="10" t="s">
        <v>6</v>
      </c>
      <c r="D2" s="11" t="s">
        <v>7</v>
      </c>
      <c r="E2" s="12" t="s">
        <v>8</v>
      </c>
      <c r="F2" s="13" t="s">
        <v>9</v>
      </c>
      <c r="G2" s="13"/>
      <c r="H2" s="13" t="s">
        <v>10</v>
      </c>
      <c r="I2" s="9" t="s">
        <v>11</v>
      </c>
      <c r="J2" s="10" t="s">
        <v>12</v>
      </c>
      <c r="K2" s="11" t="s">
        <v>13</v>
      </c>
      <c r="L2" s="9" t="s">
        <v>14</v>
      </c>
      <c r="M2" s="11" t="s">
        <v>15</v>
      </c>
      <c r="N2" s="14" t="s">
        <v>16</v>
      </c>
      <c r="O2" s="15" t="s">
        <v>17</v>
      </c>
      <c r="P2" s="16" t="s">
        <v>18</v>
      </c>
      <c r="Q2" s="9" t="s">
        <v>19</v>
      </c>
      <c r="R2" s="10" t="s">
        <v>20</v>
      </c>
      <c r="S2" s="11" t="s">
        <v>21</v>
      </c>
    </row>
    <row r="3" customFormat="false" ht="13.5" hidden="false" customHeight="false" outlineLevel="0" collapsed="false">
      <c r="A3" s="17" t="n">
        <v>75</v>
      </c>
      <c r="B3" s="18" t="n">
        <v>5.481</v>
      </c>
      <c r="C3" s="19" t="n">
        <v>-0.109</v>
      </c>
      <c r="D3" s="20" t="n">
        <v>-0.25</v>
      </c>
      <c r="E3" s="18" t="n">
        <v>49</v>
      </c>
      <c r="F3" s="19" t="n">
        <v>-3</v>
      </c>
      <c r="G3" s="19" t="n">
        <v>-11</v>
      </c>
      <c r="H3" s="20" t="n">
        <f aca="false">(F3+G3/60)*360/24</f>
        <v>-47.75</v>
      </c>
      <c r="I3" s="18" t="n">
        <v>5.537</v>
      </c>
      <c r="J3" s="19" t="n">
        <v>0.439</v>
      </c>
      <c r="K3" s="20" t="n">
        <v>-0.515</v>
      </c>
      <c r="L3" s="18" t="n">
        <f aca="false">1/(SIN($K$23*$K$24)*SIN(E3*$K$24)+COS($K$23*$K$24)*COS(E3*$K$24)*COS(H3*$K$24))</f>
        <v>1.3041019379379</v>
      </c>
      <c r="M3" s="20" t="n">
        <f aca="false">L3-0.0018167*(L3-1)-0.002875*(L3-1)^2-0.0008083*(L3-1)^3</f>
        <v>1.3032608701227</v>
      </c>
      <c r="N3" s="21" t="n">
        <f aca="false">I3-M3*$N$23</f>
        <v>5.33578955426176</v>
      </c>
      <c r="O3" s="22" t="n">
        <f aca="false">J3-M3*$O$23</f>
        <v>0.275727478191028</v>
      </c>
      <c r="P3" s="23" t="n">
        <f aca="false">K3-M3*$P$23</f>
        <v>-0.754330826189333</v>
      </c>
      <c r="Q3" s="18" t="n">
        <f aca="false">B3-N3</f>
        <v>0.145210445738243</v>
      </c>
      <c r="R3" s="19" t="n">
        <f aca="false">C3-O3</f>
        <v>-0.384727478191028</v>
      </c>
      <c r="S3" s="20" t="n">
        <f aca="false">D3-P3</f>
        <v>0.504330826189333</v>
      </c>
    </row>
    <row r="4" customFormat="false" ht="12.75" hidden="false" customHeight="false" outlineLevel="0" collapsed="false">
      <c r="A4" s="17" t="n">
        <v>112</v>
      </c>
      <c r="B4" s="24" t="n">
        <v>10.058</v>
      </c>
      <c r="C4" s="25" t="n">
        <v>0.13</v>
      </c>
      <c r="D4" s="26" t="n">
        <v>0.21</v>
      </c>
      <c r="E4" s="24" t="n">
        <v>54</v>
      </c>
      <c r="F4" s="25" t="n">
        <v>-1</v>
      </c>
      <c r="G4" s="25" t="n">
        <v>-5</v>
      </c>
      <c r="H4" s="26" t="n">
        <f aca="false">(F4+G4/60)*360/24</f>
        <v>-16.25</v>
      </c>
      <c r="I4" s="24" t="n">
        <v>10.063</v>
      </c>
      <c r="J4" s="25" t="n">
        <v>0.63</v>
      </c>
      <c r="K4" s="26" t="n">
        <v>-0.051</v>
      </c>
      <c r="L4" s="24" t="n">
        <f aca="false">1/(SIN($K$23*$K$24)*SIN(E4*$K$24)+COS($K$23*$K$24)*COS(E4*$K$24)*COS(H4*$K$24))</f>
        <v>1.11064617033985</v>
      </c>
      <c r="M4" s="26" t="n">
        <f aca="false">L4-0.0018167*(L4-1)-0.002875*(L4-1)^2-0.0008083*(L4-1)^3</f>
        <v>1.11040886712068</v>
      </c>
      <c r="N4" s="27" t="n">
        <f aca="false">I4-M4*$N$23</f>
        <v>9.89156397500524</v>
      </c>
      <c r="O4" s="28" t="n">
        <f aca="false">J4-M4*$O$23</f>
        <v>0.490887977127122</v>
      </c>
      <c r="P4" s="29" t="n">
        <f aca="false">K4-M4*$P$23</f>
        <v>-0.254915484358041</v>
      </c>
      <c r="Q4" s="24" t="n">
        <f aca="false">B4-N4</f>
        <v>0.166436024994761</v>
      </c>
      <c r="R4" s="25" t="n">
        <f aca="false">C4-O4</f>
        <v>-0.360887977127122</v>
      </c>
      <c r="S4" s="26" t="n">
        <f aca="false">D4-P4</f>
        <v>0.464915484358041</v>
      </c>
    </row>
    <row r="5" customFormat="false" ht="12.75" hidden="false" customHeight="false" outlineLevel="0" collapsed="false">
      <c r="A5" s="17" t="n">
        <v>113</v>
      </c>
      <c r="B5" s="24" t="n">
        <v>7.21</v>
      </c>
      <c r="C5" s="25" t="n">
        <v>0.31</v>
      </c>
      <c r="D5" s="26" t="n">
        <v>0.03</v>
      </c>
      <c r="E5" s="24" t="n">
        <v>50</v>
      </c>
      <c r="F5" s="25" t="n">
        <v>-2</v>
      </c>
      <c r="G5" s="25" t="n">
        <v>-20</v>
      </c>
      <c r="H5" s="26" t="n">
        <f aca="false">(F5+G5/60)*360/24</f>
        <v>-35</v>
      </c>
      <c r="I5" s="24" t="n">
        <v>7.207</v>
      </c>
      <c r="J5" s="25" t="n">
        <v>0.801</v>
      </c>
      <c r="K5" s="26" t="n">
        <v>-0.232</v>
      </c>
      <c r="L5" s="24" t="n">
        <f aca="false">1/(SIN($K$23*$K$24)*SIN(E5*$K$24)+COS($K$23*$K$24)*COS(E5*$K$24)*COS(H5*$K$24))</f>
        <v>1.1822069368868</v>
      </c>
      <c r="M5" s="26" t="n">
        <f aca="false">L5-0.0018167*(L5-1)-0.002875*(L5-1)^2-0.0008083*(L5-1)^3</f>
        <v>1.1817755838299</v>
      </c>
      <c r="N5" s="27" t="n">
        <f aca="false">I5-M5*$N$23</f>
        <v>7.0245456676125</v>
      </c>
      <c r="O5" s="28" t="n">
        <f aca="false">J5-M5*$O$23</f>
        <v>0.65294715485779</v>
      </c>
      <c r="P5" s="29" t="n">
        <f aca="false">K5-M5*$P$23</f>
        <v>-0.449021268214523</v>
      </c>
      <c r="Q5" s="24" t="n">
        <f aca="false">B5-N5</f>
        <v>0.185454332387499</v>
      </c>
      <c r="R5" s="25" t="n">
        <f aca="false">C5-O5</f>
        <v>-0.34294715485779</v>
      </c>
      <c r="S5" s="26" t="n">
        <f aca="false">D5-P5</f>
        <v>0.479021268214523</v>
      </c>
    </row>
    <row r="6" customFormat="false" ht="12.75" hidden="false" customHeight="false" outlineLevel="0" collapsed="false">
      <c r="A6" s="17" t="n">
        <v>278</v>
      </c>
      <c r="B6" s="24" t="n">
        <v>9.724</v>
      </c>
      <c r="C6" s="25" t="n">
        <v>0.52</v>
      </c>
      <c r="D6" s="26" t="n">
        <v>-0.02</v>
      </c>
      <c r="E6" s="24" t="n">
        <v>52</v>
      </c>
      <c r="F6" s="25" t="n">
        <v>0</v>
      </c>
      <c r="G6" s="25" t="n">
        <v>30</v>
      </c>
      <c r="H6" s="26" t="n">
        <f aca="false">(F6+G6/60)*360/24</f>
        <v>7.5</v>
      </c>
      <c r="I6" s="24" t="n">
        <v>9.679</v>
      </c>
      <c r="J6" s="25" t="n">
        <v>0.977</v>
      </c>
      <c r="K6" s="26" t="n">
        <v>-0.307</v>
      </c>
      <c r="L6" s="24" t="n">
        <f aca="false">1/(SIN($K$23*$K$24)*SIN(E6*$K$24)+COS($K$23*$K$24)*COS(E6*$K$24)*COS(H6*$K$24))</f>
        <v>1.07635018231049</v>
      </c>
      <c r="M6" s="26" t="n">
        <f aca="false">L6-0.0018167*(L6-1)-0.002875*(L6-1)^2-0.0008083*(L6-1)^3</f>
        <v>1.0761943578004</v>
      </c>
      <c r="N6" s="27" t="n">
        <f aca="false">I6-M6*$N$23</f>
        <v>9.5128463530992</v>
      </c>
      <c r="O6" s="28" t="n">
        <f aca="false">J6-M6*$O$23</f>
        <v>0.842174370854766</v>
      </c>
      <c r="P6" s="29" t="n">
        <f aca="false">K6-M6*$P$23</f>
        <v>-0.504632331866465</v>
      </c>
      <c r="Q6" s="24" t="n">
        <f aca="false">B6-N6</f>
        <v>0.211153646900803</v>
      </c>
      <c r="R6" s="25" t="n">
        <f aca="false">C6-O6</f>
        <v>-0.322174370854766</v>
      </c>
      <c r="S6" s="26" t="n">
        <f aca="false">D6-P6</f>
        <v>0.484632331866465</v>
      </c>
    </row>
    <row r="7" customFormat="false" ht="12.75" hidden="false" customHeight="false" outlineLevel="0" collapsed="false">
      <c r="A7" s="17" t="n">
        <v>392</v>
      </c>
      <c r="B7" s="24" t="n">
        <v>9.6419</v>
      </c>
      <c r="C7" s="25" t="n">
        <v>0.683</v>
      </c>
      <c r="D7" s="26" t="n">
        <v>0.68</v>
      </c>
      <c r="E7" s="24" t="n">
        <v>56</v>
      </c>
      <c r="F7" s="25" t="n">
        <v>-1</v>
      </c>
      <c r="G7" s="25" t="n">
        <v>-40</v>
      </c>
      <c r="H7" s="26" t="n">
        <f aca="false">(F7+G7/60)*360/24</f>
        <v>-25</v>
      </c>
      <c r="I7" s="24" t="n">
        <v>9.576</v>
      </c>
      <c r="J7" s="25" t="n">
        <v>1.132</v>
      </c>
      <c r="K7" s="26" t="n">
        <v>0.478</v>
      </c>
      <c r="L7" s="24" t="n">
        <f aca="false">1/(SIN($K$23*$K$24)*SIN(E7*$K$24)+COS($K$23*$K$24)*COS(E7*$K$24)*COS(H7*$K$24))</f>
        <v>1.16090212568042</v>
      </c>
      <c r="M7" s="26" t="n">
        <f aca="false">L7-0.0018167*(L7-1)-0.002875*(L7-1)^2-0.0008083*(L7-1)^3</f>
        <v>1.16053201537851</v>
      </c>
      <c r="N7" s="27" t="n">
        <f aca="false">I7-M7*$N$23</f>
        <v>9.39682546214571</v>
      </c>
      <c r="O7" s="28" t="n">
        <f aca="false">J7-M7*$O$23</f>
        <v>0.986608549113381</v>
      </c>
      <c r="P7" s="29" t="n">
        <f aca="false">K7-M7*$P$23</f>
        <v>0.264879900695891</v>
      </c>
      <c r="Q7" s="24" t="n">
        <f aca="false">B7-N7</f>
        <v>0.245074537854286</v>
      </c>
      <c r="R7" s="25" t="n">
        <f aca="false">C7-O7</f>
        <v>-0.303608549113381</v>
      </c>
      <c r="S7" s="26" t="n">
        <f aca="false">D7-P7</f>
        <v>0.415120099304109</v>
      </c>
    </row>
    <row r="8" customFormat="false" ht="12.75" hidden="false" customHeight="false" outlineLevel="0" collapsed="false">
      <c r="A8" s="17" t="n">
        <v>401</v>
      </c>
      <c r="B8" s="24" t="n">
        <v>8.171</v>
      </c>
      <c r="C8" s="25" t="n">
        <v>0.929</v>
      </c>
      <c r="D8" s="26" t="n">
        <v>1.17</v>
      </c>
      <c r="E8" s="24" t="n">
        <v>49</v>
      </c>
      <c r="F8" s="25" t="n">
        <v>0</v>
      </c>
      <c r="G8" s="25" t="n">
        <v>-5</v>
      </c>
      <c r="H8" s="26" t="n">
        <f aca="false">(F8+G8/60)*360/24</f>
        <v>-1.25</v>
      </c>
      <c r="I8" s="24" t="n">
        <v>8.084</v>
      </c>
      <c r="J8" s="25" t="n">
        <v>1.343</v>
      </c>
      <c r="K8" s="26" t="n">
        <v>0.996</v>
      </c>
      <c r="L8" s="24" t="n">
        <f aca="false">1/(SIN($K$23*$K$24)*SIN(E8*$K$24)+COS($K$23*$K$24)*COS(E8*$K$24)*COS(H8*$K$24))</f>
        <v>1.05161019793212</v>
      </c>
      <c r="M8" s="26" t="n">
        <f aca="false">L8-0.0018167*(L8-1)-0.002875*(L8-1)^2-0.0008083*(L8-1)^3</f>
        <v>1.05150866868286</v>
      </c>
      <c r="N8" s="27" t="n">
        <f aca="false">I8-M8*$N$23</f>
        <v>7.92165757664205</v>
      </c>
      <c r="O8" s="28" t="n">
        <f aca="false">J8-M8*$O$23</f>
        <v>1.21126699398741</v>
      </c>
      <c r="P8" s="29" t="n">
        <f aca="false">K8-M8*$P$23</f>
        <v>0.80290094808308</v>
      </c>
      <c r="Q8" s="24" t="n">
        <f aca="false">B8-N8</f>
        <v>0.249342423357946</v>
      </c>
      <c r="R8" s="25" t="n">
        <f aca="false">C8-O8</f>
        <v>-0.282266993987411</v>
      </c>
      <c r="S8" s="26" t="n">
        <f aca="false">D8-P8</f>
        <v>0.36709905191692</v>
      </c>
    </row>
    <row r="9" customFormat="false" ht="12.75" hidden="false" customHeight="false" outlineLevel="0" collapsed="false">
      <c r="A9" s="17" t="n">
        <v>401</v>
      </c>
      <c r="B9" s="24"/>
      <c r="C9" s="25"/>
      <c r="D9" s="26"/>
      <c r="E9" s="24" t="n">
        <v>49</v>
      </c>
      <c r="F9" s="25" t="n">
        <v>4</v>
      </c>
      <c r="G9" s="25" t="n">
        <v>30</v>
      </c>
      <c r="H9" s="26" t="n">
        <f aca="false">(F9+G9/60)*360/24</f>
        <v>67.5</v>
      </c>
      <c r="I9" s="24" t="n">
        <v>8.178</v>
      </c>
      <c r="J9" s="25" t="n">
        <v>1.419</v>
      </c>
      <c r="K9" s="26" t="n">
        <v>1.109</v>
      </c>
      <c r="L9" s="24" t="n">
        <f aca="false">1/(SIN($K$23*$K$24)*SIN(E9*$K$24)+COS($K$23*$K$24)*COS(E9*$K$24)*COS(H9*$K$24))</f>
        <v>1.65588383907754</v>
      </c>
      <c r="M9" s="26" t="n">
        <f aca="false">L9-0.0018167*(L9-1)-0.002875*(L9-1)^2-0.0008083*(L9-1)^3</f>
        <v>1.65322745479603</v>
      </c>
      <c r="N9" s="27" t="n">
        <f aca="false">I9-M9*$N$23</f>
        <v>7.92275821325404</v>
      </c>
      <c r="O9" s="28" t="n">
        <f aca="false">J9-M9*$O$23</f>
        <v>1.21188366446315</v>
      </c>
      <c r="P9" s="29" t="n">
        <f aca="false">K9-M9*$P$23</f>
        <v>0.805401310201257</v>
      </c>
      <c r="Q9" s="24" t="n">
        <f aca="false">B9-N9</f>
        <v>-7.92275821325404</v>
      </c>
      <c r="R9" s="25" t="n">
        <f aca="false">C9-O9</f>
        <v>-1.21188366446315</v>
      </c>
      <c r="S9" s="26" t="n">
        <f aca="false">D9-P9</f>
        <v>-0.805401310201257</v>
      </c>
    </row>
    <row r="10" customFormat="false" ht="13.5" hidden="false" customHeight="false" outlineLevel="0" collapsed="false">
      <c r="A10" s="30" t="n">
        <v>401</v>
      </c>
      <c r="B10" s="31"/>
      <c r="C10" s="32"/>
      <c r="D10" s="33"/>
      <c r="E10" s="34" t="n">
        <v>49</v>
      </c>
      <c r="F10" s="32" t="n">
        <v>5</v>
      </c>
      <c r="G10" s="32" t="n">
        <v>20</v>
      </c>
      <c r="H10" s="33" t="n">
        <f aca="false">(F10+G10/60)*360/24</f>
        <v>80</v>
      </c>
      <c r="I10" s="31" t="n">
        <v>8.238</v>
      </c>
      <c r="J10" s="32" t="n">
        <v>1.468</v>
      </c>
      <c r="K10" s="33" t="n">
        <v>1.179</v>
      </c>
      <c r="L10" s="31" t="n">
        <f aca="false">1/(SIN($K$23*$K$24)*SIN(E10*$K$24)+COS($K$23*$K$24)*COS(E10*$K$24)*COS(H10*$K$24))</f>
        <v>2.05610861516236</v>
      </c>
      <c r="M10" s="33" t="n">
        <f aca="false">L10-0.0018167*(L10-1)-0.002875*(L10-1)^2-0.0008083*(L10-1)^3</f>
        <v>2.05003117252345</v>
      </c>
      <c r="N10" s="35" t="n">
        <f aca="false">I10-M10*$N$23</f>
        <v>7.9214956872741</v>
      </c>
      <c r="O10" s="36" t="n">
        <f aca="false">J10-M10*$O$23</f>
        <v>1.21117209470626</v>
      </c>
      <c r="P10" s="37" t="n">
        <f aca="false">K10-M10*$P$23</f>
        <v>0.802532275477793</v>
      </c>
      <c r="Q10" s="31" t="n">
        <f aca="false">B10-N10</f>
        <v>-7.9214956872741</v>
      </c>
      <c r="R10" s="32" t="n">
        <f aca="false">C10-O10</f>
        <v>-1.21117209470626</v>
      </c>
      <c r="S10" s="33" t="n">
        <f aca="false">D10-P10</f>
        <v>-0.802532275477793</v>
      </c>
    </row>
    <row r="11" customFormat="false" ht="14.25" hidden="false" customHeight="false" outlineLevel="0" collapsed="false">
      <c r="A11" s="38"/>
      <c r="D11" s="39"/>
      <c r="I11" s="40"/>
      <c r="J11" s="41"/>
      <c r="K11" s="42"/>
      <c r="N11" s="43"/>
      <c r="O11" s="44"/>
      <c r="P11" s="45"/>
    </row>
    <row r="12" customFormat="false" ht="13.5" hidden="false" customHeight="false" outlineLevel="0" collapsed="false">
      <c r="A12" s="8" t="s">
        <v>22</v>
      </c>
      <c r="E12" s="46" t="n">
        <v>37</v>
      </c>
      <c r="F12" s="47" t="n">
        <v>3</v>
      </c>
      <c r="G12" s="47" t="n">
        <v>20</v>
      </c>
      <c r="H12" s="48" t="n">
        <f aca="false">(F12+G12/60)*360/24</f>
        <v>50</v>
      </c>
      <c r="I12" s="46" t="n">
        <v>8.737</v>
      </c>
      <c r="J12" s="47" t="n">
        <v>0.4168</v>
      </c>
      <c r="K12" s="48" t="n">
        <v>0.258</v>
      </c>
      <c r="L12" s="49" t="n">
        <f aca="false">1/(SIN($K$23*$K$24)*SIN(E12*$K$24)+COS($K$23*$K$24)*COS(E12*$K$24)*COS(H12*$K$24))</f>
        <v>1.33335632874175</v>
      </c>
      <c r="M12" s="48" t="n">
        <f aca="false">L12-0.0018167*(L12-1)-0.002875*(L12-1)^2-0.0008083*(L12-1)^3</f>
        <v>1.33240128854563</v>
      </c>
      <c r="N12" s="21" t="n">
        <f aca="false">I12-M12*$N$23</f>
        <v>8.53129056506144</v>
      </c>
      <c r="O12" s="22" t="n">
        <f aca="false">J12-M12*$O$23</f>
        <v>0.249876766571003</v>
      </c>
      <c r="P12" s="23" t="n">
        <f aca="false">K12-M12*$P$23</f>
        <v>0.0133178273714803</v>
      </c>
    </row>
    <row r="13" customFormat="false" ht="13.5" hidden="false" customHeight="false" outlineLevel="0" collapsed="false">
      <c r="A13" s="30" t="s">
        <v>23</v>
      </c>
      <c r="E13" s="31" t="n">
        <v>-12</v>
      </c>
      <c r="F13" s="32" t="n">
        <v>0</v>
      </c>
      <c r="G13" s="32" t="n">
        <v>-40</v>
      </c>
      <c r="H13" s="33" t="n">
        <f aca="false">(F13+G13/60)*360/24</f>
        <v>-10</v>
      </c>
      <c r="I13" s="31" t="n">
        <v>9.021</v>
      </c>
      <c r="J13" s="32" t="n">
        <v>0.9257</v>
      </c>
      <c r="K13" s="33" t="n">
        <v>0.672</v>
      </c>
      <c r="L13" s="34" t="n">
        <f aca="false">1/(SIN($K$23*$K$24)*SIN(E13*$K$24)+COS($K$23*$K$24)*COS(E13*$K$24)*COS(H13*$K$24))</f>
        <v>1.39156383654795</v>
      </c>
      <c r="M13" s="33" t="n">
        <f aca="false">L13-0.0018167*(L13-1)-0.002875*(L13-1)^2-0.0008083*(L13-1)^3</f>
        <v>1.39036315444238</v>
      </c>
      <c r="N13" s="35" t="n">
        <f aca="false">I13-M13*$N$23</f>
        <v>8.80634183258564</v>
      </c>
      <c r="O13" s="36" t="n">
        <f aca="false">J13-M13*$O$23</f>
        <v>0.751515304011459</v>
      </c>
      <c r="P13" s="37" t="n">
        <f aca="false">K13-M13*$P$23</f>
        <v>0.416673710318202</v>
      </c>
    </row>
    <row r="14" customFormat="false" ht="13.5" hidden="false" customHeight="false" outlineLevel="0" collapsed="false">
      <c r="N14" s="50"/>
      <c r="O14" s="50"/>
      <c r="P14" s="50"/>
    </row>
    <row r="15" customFormat="false" ht="13.5" hidden="false" customHeight="false" outlineLevel="0" collapsed="false">
      <c r="N15" s="50"/>
      <c r="O15" s="50"/>
      <c r="P15" s="50"/>
    </row>
    <row r="16" customFormat="false" ht="14.25" hidden="false" customHeight="false" outlineLevel="0" collapsed="false">
      <c r="N16" s="51" t="s">
        <v>5</v>
      </c>
      <c r="O16" s="52" t="s">
        <v>6</v>
      </c>
      <c r="P16" s="53" t="s">
        <v>7</v>
      </c>
    </row>
    <row r="17" customFormat="false" ht="13.5" hidden="false" customHeight="false" outlineLevel="0" collapsed="false">
      <c r="N17" s="54" t="n">
        <f aca="false">N12+$N$32*O17+$N$33</f>
        <v>8.67151610164664</v>
      </c>
      <c r="O17" s="54" t="n">
        <f aca="false">$N$40*O12+$N$41</f>
        <v>-0.137554272067755</v>
      </c>
      <c r="P17" s="55" t="n">
        <f aca="false">$N$48*P12+$N$49</f>
        <v>0.451374953195668</v>
      </c>
    </row>
    <row r="18" customFormat="false" ht="13.5" hidden="false" customHeight="false" outlineLevel="0" collapsed="false">
      <c r="N18" s="56" t="n">
        <f aca="false">N13+$N$32*O18+$N$33</f>
        <v>9.00779485319634</v>
      </c>
      <c r="O18" s="56" t="n">
        <f aca="false">$N$40*O13+$N$41</f>
        <v>0.419667096930251</v>
      </c>
      <c r="P18" s="57" t="n">
        <f aca="false">$N$48*P13+$N$49</f>
        <v>0.818820393282685</v>
      </c>
    </row>
    <row r="19" customFormat="false" ht="13.5" hidden="false" customHeight="false" outlineLevel="0" collapsed="false">
      <c r="N19" s="50"/>
      <c r="O19" s="50"/>
      <c r="P19" s="50"/>
    </row>
    <row r="20" customFormat="false" ht="12.75" hidden="false" customHeight="false" outlineLevel="0" collapsed="false">
      <c r="N20" s="50"/>
      <c r="O20" s="50"/>
      <c r="P20" s="50"/>
    </row>
    <row r="21" customFormat="false" ht="13.5" hidden="false" customHeight="false" outlineLevel="0" collapsed="false"/>
    <row r="22" customFormat="false" ht="14.25" hidden="false" customHeight="false" outlineLevel="0" collapsed="false">
      <c r="N22" s="58" t="s">
        <v>24</v>
      </c>
      <c r="O22" s="59" t="s">
        <v>25</v>
      </c>
      <c r="P22" s="60" t="s">
        <v>26</v>
      </c>
    </row>
    <row r="23" customFormat="false" ht="14.25" hidden="false" customHeight="false" outlineLevel="0" collapsed="false">
      <c r="D23" s="25" t="s">
        <v>27</v>
      </c>
      <c r="J23" s="46" t="s">
        <v>28</v>
      </c>
      <c r="K23" s="48" t="n">
        <v>31</v>
      </c>
      <c r="N23" s="61" t="n">
        <f aca="false">E33</f>
        <v>0.15439</v>
      </c>
      <c r="O23" s="59" t="n">
        <f aca="false">E41</f>
        <v>0.12528</v>
      </c>
      <c r="P23" s="62" t="n">
        <f aca="false">E49</f>
        <v>0.18364</v>
      </c>
    </row>
    <row r="24" customFormat="false" ht="14.25" hidden="false" customHeight="false" outlineLevel="0" collapsed="false">
      <c r="J24" s="31" t="s">
        <v>29</v>
      </c>
      <c r="K24" s="33" t="n">
        <f aca="false">PI()/180</f>
        <v>0.0174532925199433</v>
      </c>
    </row>
    <row r="25" customFormat="false" ht="13.5" hidden="false" customHeight="false" outlineLevel="0" collapsed="false"/>
    <row r="27" customFormat="false" ht="13.5" hidden="false" customHeight="false" outlineLevel="0" collapsed="false"/>
    <row r="28" customFormat="false" ht="13.5" hidden="false" customHeight="false" outlineLevel="0" collapsed="false">
      <c r="D28" s="63" t="s">
        <v>11</v>
      </c>
      <c r="E28" s="47"/>
      <c r="F28" s="48"/>
      <c r="I28" s="63" t="s">
        <v>30</v>
      </c>
      <c r="J28" s="47"/>
      <c r="K28" s="48"/>
    </row>
    <row r="29" customFormat="false" ht="12.75" hidden="false" customHeight="false" outlineLevel="0" collapsed="false">
      <c r="D29" s="24" t="s">
        <v>31</v>
      </c>
      <c r="E29" s="25"/>
      <c r="F29" s="26"/>
      <c r="I29" s="24" t="s">
        <v>31</v>
      </c>
      <c r="J29" s="25"/>
      <c r="K29" s="26"/>
    </row>
    <row r="30" customFormat="false" ht="12.75" hidden="false" customHeight="false" outlineLevel="0" collapsed="false">
      <c r="D30" s="24" t="s">
        <v>32</v>
      </c>
      <c r="E30" s="25" t="s">
        <v>33</v>
      </c>
      <c r="F30" s="26" t="s">
        <v>34</v>
      </c>
      <c r="I30" s="24" t="s">
        <v>32</v>
      </c>
      <c r="J30" s="25" t="s">
        <v>33</v>
      </c>
      <c r="K30" s="26" t="s">
        <v>34</v>
      </c>
    </row>
    <row r="31" customFormat="false" ht="13.5" hidden="false" customHeight="false" outlineLevel="0" collapsed="false">
      <c r="D31" s="24" t="s">
        <v>35</v>
      </c>
      <c r="E31" s="25"/>
      <c r="F31" s="26"/>
      <c r="I31" s="24" t="s">
        <v>35</v>
      </c>
      <c r="J31" s="25"/>
      <c r="K31" s="26"/>
    </row>
    <row r="32" customFormat="false" ht="14.25" hidden="false" customHeight="false" outlineLevel="0" collapsed="false">
      <c r="D32" s="24" t="s">
        <v>22</v>
      </c>
      <c r="E32" s="25" t="n">
        <v>7.92197</v>
      </c>
      <c r="F32" s="26" t="n">
        <v>0.00224</v>
      </c>
      <c r="I32" s="24" t="s">
        <v>22</v>
      </c>
      <c r="J32" s="25" t="n">
        <v>0.15534</v>
      </c>
      <c r="K32" s="26" t="n">
        <v>0.0056</v>
      </c>
      <c r="M32" s="64" t="s">
        <v>36</v>
      </c>
      <c r="N32" s="65" t="n">
        <f aca="false">J33</f>
        <v>0.10988</v>
      </c>
    </row>
    <row r="33" customFormat="false" ht="14.25" hidden="false" customHeight="false" outlineLevel="0" collapsed="false">
      <c r="C33" s="59" t="s">
        <v>24</v>
      </c>
      <c r="D33" s="31" t="s">
        <v>23</v>
      </c>
      <c r="E33" s="36" t="n">
        <v>0.15439</v>
      </c>
      <c r="F33" s="33" t="n">
        <v>0.00137</v>
      </c>
      <c r="I33" s="31" t="s">
        <v>23</v>
      </c>
      <c r="J33" s="32" t="n">
        <v>0.10988</v>
      </c>
      <c r="K33" s="33" t="n">
        <v>0.01045</v>
      </c>
      <c r="M33" s="66" t="s">
        <v>37</v>
      </c>
      <c r="N33" s="67" t="n">
        <f aca="false">J32</f>
        <v>0.15534</v>
      </c>
    </row>
    <row r="34" customFormat="false" ht="13.5" hidden="false" customHeight="false" outlineLevel="0" collapsed="false"/>
    <row r="35" customFormat="false" ht="13.5" hidden="false" customHeight="false" outlineLevel="0" collapsed="false"/>
    <row r="36" customFormat="false" ht="13.5" hidden="false" customHeight="false" outlineLevel="0" collapsed="false">
      <c r="D36" s="63" t="s">
        <v>12</v>
      </c>
      <c r="E36" s="47"/>
      <c r="F36" s="48"/>
      <c r="I36" s="63" t="s">
        <v>38</v>
      </c>
      <c r="J36" s="47"/>
      <c r="K36" s="48"/>
    </row>
    <row r="37" customFormat="false" ht="12.75" hidden="false" customHeight="false" outlineLevel="0" collapsed="false">
      <c r="D37" s="24" t="s">
        <v>31</v>
      </c>
      <c r="E37" s="25"/>
      <c r="F37" s="26"/>
      <c r="I37" s="24" t="s">
        <v>31</v>
      </c>
      <c r="J37" s="25"/>
      <c r="K37" s="26"/>
    </row>
    <row r="38" customFormat="false" ht="12.75" hidden="false" customHeight="false" outlineLevel="0" collapsed="false">
      <c r="D38" s="24" t="s">
        <v>32</v>
      </c>
      <c r="E38" s="25" t="s">
        <v>33</v>
      </c>
      <c r="F38" s="26" t="s">
        <v>34</v>
      </c>
      <c r="I38" s="24" t="s">
        <v>32</v>
      </c>
      <c r="J38" s="25" t="s">
        <v>33</v>
      </c>
      <c r="K38" s="26" t="s">
        <v>34</v>
      </c>
    </row>
    <row r="39" customFormat="false" ht="13.5" hidden="false" customHeight="false" outlineLevel="0" collapsed="false">
      <c r="D39" s="24" t="s">
        <v>35</v>
      </c>
      <c r="E39" s="25"/>
      <c r="F39" s="26"/>
      <c r="I39" s="24" t="s">
        <v>35</v>
      </c>
      <c r="J39" s="25"/>
      <c r="K39" s="26"/>
    </row>
    <row r="40" customFormat="false" ht="14.25" hidden="false" customHeight="false" outlineLevel="0" collapsed="false">
      <c r="D40" s="24" t="s">
        <v>22</v>
      </c>
      <c r="E40" s="25" t="n">
        <v>1.21145</v>
      </c>
      <c r="F40" s="26" t="n">
        <v>0.00126</v>
      </c>
      <c r="I40" s="24" t="s">
        <v>22</v>
      </c>
      <c r="J40" s="25" t="n">
        <v>-0.37371</v>
      </c>
      <c r="K40" s="68" t="n">
        <v>0.000748809</v>
      </c>
      <c r="M40" s="69" t="s">
        <v>39</v>
      </c>
      <c r="N40" s="65" t="n">
        <f aca="false">1/(1-J41)</f>
        <v>1.11080255484588</v>
      </c>
    </row>
    <row r="41" customFormat="false" ht="14.25" hidden="false" customHeight="false" outlineLevel="0" collapsed="false">
      <c r="C41" s="58" t="s">
        <v>25</v>
      </c>
      <c r="D41" s="31" t="s">
        <v>23</v>
      </c>
      <c r="E41" s="36" t="n">
        <v>0.12528</v>
      </c>
      <c r="F41" s="70" t="n">
        <v>0.000768467</v>
      </c>
      <c r="I41" s="31" t="s">
        <v>23</v>
      </c>
      <c r="J41" s="32" t="n">
        <v>0.09975</v>
      </c>
      <c r="K41" s="33" t="n">
        <v>0.0014</v>
      </c>
      <c r="M41" s="71" t="s">
        <v>40</v>
      </c>
      <c r="N41" s="67" t="n">
        <f aca="false">J40/(1-J41)</f>
        <v>-0.415118022771452</v>
      </c>
    </row>
    <row r="42" customFormat="false" ht="13.5" hidden="false" customHeight="false" outlineLevel="0" collapsed="false"/>
    <row r="43" customFormat="false" ht="13.5" hidden="false" customHeight="false" outlineLevel="0" collapsed="false"/>
    <row r="44" customFormat="false" ht="13.5" hidden="false" customHeight="false" outlineLevel="0" collapsed="false">
      <c r="D44" s="63" t="s">
        <v>13</v>
      </c>
      <c r="E44" s="47"/>
      <c r="F44" s="48"/>
      <c r="I44" s="63" t="s">
        <v>41</v>
      </c>
      <c r="J44" s="47"/>
      <c r="K44" s="48"/>
    </row>
    <row r="45" customFormat="false" ht="12.75" hidden="false" customHeight="false" outlineLevel="0" collapsed="false">
      <c r="D45" s="24" t="s">
        <v>31</v>
      </c>
      <c r="E45" s="25"/>
      <c r="F45" s="26"/>
      <c r="I45" s="24" t="s">
        <v>31</v>
      </c>
      <c r="J45" s="25"/>
      <c r="K45" s="26"/>
    </row>
    <row r="46" customFormat="false" ht="12.75" hidden="false" customHeight="false" outlineLevel="0" collapsed="false">
      <c r="D46" s="24" t="s">
        <v>32</v>
      </c>
      <c r="E46" s="25" t="s">
        <v>33</v>
      </c>
      <c r="F46" s="26" t="s">
        <v>34</v>
      </c>
      <c r="I46" s="24" t="s">
        <v>32</v>
      </c>
      <c r="J46" s="25" t="s">
        <v>33</v>
      </c>
      <c r="K46" s="26" t="s">
        <v>34</v>
      </c>
    </row>
    <row r="47" customFormat="false" ht="13.5" hidden="false" customHeight="false" outlineLevel="0" collapsed="false">
      <c r="D47" s="24" t="s">
        <v>35</v>
      </c>
      <c r="E47" s="25"/>
      <c r="F47" s="26"/>
      <c r="I47" s="24" t="s">
        <v>35</v>
      </c>
      <c r="J47" s="25"/>
      <c r="K47" s="26"/>
    </row>
    <row r="48" customFormat="false" ht="14.25" hidden="false" customHeight="false" outlineLevel="0" collapsed="false">
      <c r="D48" s="24" t="s">
        <v>22</v>
      </c>
      <c r="E48" s="25" t="n">
        <v>0.80361</v>
      </c>
      <c r="F48" s="26" t="n">
        <v>0.00508</v>
      </c>
      <c r="I48" s="24" t="s">
        <v>22</v>
      </c>
      <c r="J48" s="25" t="n">
        <v>0.48217</v>
      </c>
      <c r="K48" s="68" t="n">
        <v>0.000996005</v>
      </c>
      <c r="M48" s="64" t="s">
        <v>42</v>
      </c>
      <c r="N48" s="65" t="n">
        <f aca="false">1/(1-J49)</f>
        <v>0.910970821604584</v>
      </c>
    </row>
    <row r="49" customFormat="false" ht="14.25" hidden="false" customHeight="false" outlineLevel="0" collapsed="false">
      <c r="C49" s="58" t="s">
        <v>26</v>
      </c>
      <c r="D49" s="31" t="s">
        <v>23</v>
      </c>
      <c r="E49" s="36" t="n">
        <v>0.18364</v>
      </c>
      <c r="F49" s="33" t="n">
        <v>0.0031</v>
      </c>
      <c r="I49" s="31" t="s">
        <v>23</v>
      </c>
      <c r="J49" s="32" t="n">
        <v>-0.09773</v>
      </c>
      <c r="K49" s="33" t="n">
        <v>0.00175</v>
      </c>
      <c r="M49" s="66" t="s">
        <v>43</v>
      </c>
      <c r="N49" s="67" t="n">
        <f aca="false">J48/(1-J49)</f>
        <v>0.439242801053082</v>
      </c>
    </row>
    <row r="50" customFormat="false" ht="13.5" hidden="false" customHeight="false" outlineLevel="0" collapsed="false"/>
  </sheetData>
  <mergeCells count="5">
    <mergeCell ref="B1:D1"/>
    <mergeCell ref="E1:H1"/>
    <mergeCell ref="I1:K1"/>
    <mergeCell ref="N1:P1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0T16:34:16Z</dcterms:created>
  <dc:creator>EquinoxOmega</dc:creator>
  <dc:description/>
  <dc:language>en-US</dc:language>
  <cp:lastModifiedBy>EquinoxOmega</cp:lastModifiedBy>
  <cp:lastPrinted>2007-05-15T19:42:37Z</cp:lastPrinted>
  <dcterms:modified xsi:type="dcterms:W3CDTF">2007-05-16T18:24:59Z</dcterms:modified>
  <cp:revision>0</cp:revision>
  <dc:subject/>
  <dc:title/>
</cp:coreProperties>
</file>